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 Таблица 1" sheetId="1" state="visible" r:id="rId2"/>
  </sheets>
  <definedNames>
    <definedName function="false" hidden="false" localSheetId="0" name="_xlnm.Print_Area" vbProcedure="false">'Прил.4 Таблица 1'!$A$1:$X$114</definedName>
    <definedName function="false" hidden="false" localSheetId="0" name="_xlnm.Print_Titles" vbProcedure="false">'Прил.4 Таблица 1'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8">
  <si>
    <t xml:space="preserve">ООО "Севзапкоммунсервис"</t>
  </si>
  <si>
    <t xml:space="preserve">№ п/п</t>
  </si>
  <si>
    <t xml:space="preserve">Показатели</t>
  </si>
  <si>
    <t xml:space="preserve">Ед. изм.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Принято регулирующим органом </t>
  </si>
  <si>
    <t xml:space="preserve">План предприятия</t>
  </si>
  <si>
    <t xml:space="preserve">Утверждено в тарифе</t>
  </si>
  <si>
    <t xml:space="preserve">Предусмотрено в действующем тарифе</t>
  </si>
  <si>
    <t xml:space="preserve">факт</t>
  </si>
  <si>
    <t xml:space="preserve">ожидаемое за год</t>
  </si>
  <si>
    <t xml:space="preserve">План предприятия год</t>
  </si>
  <si>
    <t xml:space="preserve">План предприятия с 01.05. по 31.12. г.</t>
  </si>
  <si>
    <t xml:space="preserve">Принято регулирующим органом</t>
  </si>
  <si>
    <t xml:space="preserve"> март-июнь</t>
  </si>
  <si>
    <t xml:space="preserve">      июль-август</t>
  </si>
  <si>
    <t xml:space="preserve"> сентябрь-декабрь</t>
  </si>
  <si>
    <t xml:space="preserve"> май-декабрь</t>
  </si>
  <si>
    <t xml:space="preserve">Всего</t>
  </si>
  <si>
    <t xml:space="preserve">с 01.01.2013 г. по 30.06.2013</t>
  </si>
  <si>
    <t xml:space="preserve">С 01.07.2013 г. по 31.12.2013</t>
  </si>
  <si>
    <t xml:space="preserve">с 01.07 .2013 г. по 31.12.2013</t>
  </si>
  <si>
    <t xml:space="preserve">Данные предприятия</t>
  </si>
  <si>
    <t xml:space="preserve">Принято регулирующим органом в расчет финансового результата</t>
  </si>
  <si>
    <t xml:space="preserve">формулы по вод.</t>
  </si>
  <si>
    <t xml:space="preserve">Основные натуральные показатели</t>
  </si>
  <si>
    <t xml:space="preserve">1.1</t>
  </si>
  <si>
    <t xml:space="preserve">Подъем воды из источника </t>
  </si>
  <si>
    <r>
      <rPr>
        <sz val="9"/>
        <rFont val="Arial Cyr"/>
        <family val="2"/>
        <charset val="204"/>
      </rPr>
      <t xml:space="preserve">т.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1.2</t>
  </si>
  <si>
    <t xml:space="preserve">Расход воды на собственные нужды</t>
  </si>
  <si>
    <t xml:space="preserve">%</t>
  </si>
  <si>
    <t xml:space="preserve">1.3</t>
  </si>
  <si>
    <t xml:space="preserve">Получено воды со стороны для реализации</t>
  </si>
  <si>
    <t xml:space="preserve">1.4</t>
  </si>
  <si>
    <t xml:space="preserve">Подано воды в сеть</t>
  </si>
  <si>
    <t xml:space="preserve">1.5</t>
  </si>
  <si>
    <t xml:space="preserve">Потери воды в сетях</t>
  </si>
  <si>
    <t xml:space="preserve">1.6</t>
  </si>
  <si>
    <t xml:space="preserve">Отпущено воды потребителям - всего,                                       </t>
  </si>
  <si>
    <t xml:space="preserve">т.м3</t>
  </si>
  <si>
    <t xml:space="preserve">в том числе: </t>
  </si>
  <si>
    <t xml:space="preserve">производственные нужды</t>
  </si>
  <si>
    <t xml:space="preserve">на нужды собственных подразделений</t>
  </si>
  <si>
    <t xml:space="preserve"> товарной воды - всего:   </t>
  </si>
  <si>
    <t xml:space="preserve"> - от населения</t>
  </si>
  <si>
    <t xml:space="preserve"> - бюджетным потребителям   </t>
  </si>
  <si>
    <t xml:space="preserve"> - иным потребителям   </t>
  </si>
  <si>
    <t xml:space="preserve">1.7</t>
  </si>
  <si>
    <t xml:space="preserve">Расход электроэнергии (на технологические нужды)</t>
  </si>
  <si>
    <t xml:space="preserve">тыс. кВт.ч</t>
  </si>
  <si>
    <t xml:space="preserve">уд.расход</t>
  </si>
  <si>
    <r>
      <rPr>
        <sz val="9"/>
        <rFont val="Arial Cyr"/>
        <family val="2"/>
        <charset val="204"/>
      </rPr>
      <t xml:space="preserve">кВт.ч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электроэнергии на вспомогательное производство (отопление, освещение и т.д.)</t>
  </si>
  <si>
    <t xml:space="preserve">2</t>
  </si>
  <si>
    <t xml:space="preserve">Себестоимость производства и реализации воды</t>
  </si>
  <si>
    <t xml:space="preserve">2.1</t>
  </si>
  <si>
    <t xml:space="preserve">Подъем воды </t>
  </si>
  <si>
    <t xml:space="preserve">2.1.1</t>
  </si>
  <si>
    <t xml:space="preserve">Материалы - всего, </t>
  </si>
  <si>
    <t xml:space="preserve">тыс. руб.</t>
  </si>
  <si>
    <t xml:space="preserve">в том числе материалы, связанные с технологическим циклом</t>
  </si>
  <si>
    <t xml:space="preserve">2.1.2</t>
  </si>
  <si>
    <t xml:space="preserve">Электроэнергия (на производство продукции и услуг)</t>
  </si>
  <si>
    <t xml:space="preserve">2.1.3</t>
  </si>
  <si>
    <t xml:space="preserve">Электроэнергия на вспомогательное производство (на отопление, освещение и т.д.)</t>
  </si>
  <si>
    <t xml:space="preserve">2.1.4</t>
  </si>
  <si>
    <t xml:space="preserve">Амортизация</t>
  </si>
  <si>
    <t xml:space="preserve">2.1.5</t>
  </si>
  <si>
    <t xml:space="preserve">Аренда</t>
  </si>
  <si>
    <t xml:space="preserve">2.1.6</t>
  </si>
  <si>
    <t xml:space="preserve">Ремонтные работы</t>
  </si>
  <si>
    <t xml:space="preserve">2.1.7</t>
  </si>
  <si>
    <t xml:space="preserve">Зарплата производственных рабочих</t>
  </si>
  <si>
    <t xml:space="preserve">2.1.8</t>
  </si>
  <si>
    <t xml:space="preserve">Отчисления на социальное страхование</t>
  </si>
  <si>
    <t xml:space="preserve">2.1.9</t>
  </si>
  <si>
    <t xml:space="preserve">Прочие прямые расходы</t>
  </si>
  <si>
    <t xml:space="preserve">2.1.10</t>
  </si>
  <si>
    <t xml:space="preserve">Цеховые расходы</t>
  </si>
  <si>
    <t xml:space="preserve">Итого по разделу 2</t>
  </si>
  <si>
    <t xml:space="preserve">2.2</t>
  </si>
  <si>
    <t xml:space="preserve">Очистка воды</t>
  </si>
  <si>
    <t xml:space="preserve">2.2.1</t>
  </si>
  <si>
    <t xml:space="preserve">Материалы - всего,</t>
  </si>
  <si>
    <t xml:space="preserve">2.2.2</t>
  </si>
  <si>
    <t xml:space="preserve">2.2.3</t>
  </si>
  <si>
    <t xml:space="preserve">тыс.руб.</t>
  </si>
  <si>
    <t xml:space="preserve">2.2.4</t>
  </si>
  <si>
    <t xml:space="preserve">2.2.5</t>
  </si>
  <si>
    <t xml:space="preserve">2.2.6</t>
  </si>
  <si>
    <t xml:space="preserve">2.2.7</t>
  </si>
  <si>
    <t xml:space="preserve">2.2.8</t>
  </si>
  <si>
    <t xml:space="preserve">2.2.9</t>
  </si>
  <si>
    <t xml:space="preserve">2.2.10</t>
  </si>
  <si>
    <t xml:space="preserve">Итого по разделу 2.2</t>
  </si>
  <si>
    <t xml:space="preserve">2.3</t>
  </si>
  <si>
    <t xml:space="preserve">Оплата воды, полученной со стороны</t>
  </si>
  <si>
    <t xml:space="preserve">2.4</t>
  </si>
  <si>
    <t xml:space="preserve">Транспортирование воды</t>
  </si>
  <si>
    <t xml:space="preserve">2.4.1</t>
  </si>
  <si>
    <t xml:space="preserve">2.4.2</t>
  </si>
  <si>
    <t xml:space="preserve">2.4.3</t>
  </si>
  <si>
    <t xml:space="preserve">2.4.4</t>
  </si>
  <si>
    <t xml:space="preserve">2.4.5</t>
  </si>
  <si>
    <t xml:space="preserve">2.4.6</t>
  </si>
  <si>
    <t xml:space="preserve">2.4.7</t>
  </si>
  <si>
    <t xml:space="preserve">2.4.8</t>
  </si>
  <si>
    <t xml:space="preserve">2.4.9</t>
  </si>
  <si>
    <t xml:space="preserve">2.4.10</t>
  </si>
  <si>
    <t xml:space="preserve">Итого по разделу 2.4</t>
  </si>
  <si>
    <t xml:space="preserve">Итого расходов по производству и реализации воды</t>
  </si>
  <si>
    <t xml:space="preserve">3</t>
  </si>
  <si>
    <t xml:space="preserve">Удельная производственная себестоимость воды</t>
  </si>
  <si>
    <r>
      <rPr>
        <sz val="9"/>
        <rFont val="Arial Cyr"/>
        <family val="2"/>
        <charset val="204"/>
      </rPr>
      <t xml:space="preserve">руб./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4</t>
  </si>
  <si>
    <t xml:space="preserve">Затраты на товарную воду по производственной себестоимости</t>
  </si>
  <si>
    <t xml:space="preserve">5</t>
  </si>
  <si>
    <t xml:space="preserve">Общехозяйственные расходы, отнесенные на товарную воду</t>
  </si>
  <si>
    <t xml:space="preserve">6</t>
  </si>
  <si>
    <t xml:space="preserve">Производственная себестоимость товарной воды</t>
  </si>
  <si>
    <t xml:space="preserve">7</t>
  </si>
  <si>
    <t xml:space="preserve">Удельная себестоимость товарной воды</t>
  </si>
  <si>
    <t xml:space="preserve">8</t>
  </si>
  <si>
    <t xml:space="preserve">Тариф на услугу</t>
  </si>
  <si>
    <t xml:space="preserve">9</t>
  </si>
  <si>
    <t xml:space="preserve">Стоимость отпущенной воды по тарифам  </t>
  </si>
  <si>
    <t xml:space="preserve">в том числе:</t>
  </si>
  <si>
    <t xml:space="preserve">10</t>
  </si>
  <si>
    <t xml:space="preserve">Прибыль (+), убыток (-)</t>
  </si>
  <si>
    <t xml:space="preserve">11</t>
  </si>
  <si>
    <t xml:space="preserve">Средняя рентабельность</t>
  </si>
  <si>
    <t xml:space="preserve">12</t>
  </si>
  <si>
    <r>
      <rPr>
        <b val="true"/>
        <sz val="9"/>
        <rFont val="Arial Cyr"/>
        <family val="2"/>
        <charset val="204"/>
      </rPr>
      <t xml:space="preserve">Финансовый результат предыдущего периода регулирования</t>
    </r>
    <r>
      <rPr>
        <sz val="9"/>
        <rFont val="Arial Cyr"/>
        <family val="2"/>
        <charset val="204"/>
      </rPr>
      <t xml:space="preserve"> (излишняя тарифная выручка - (+), выпадающие доходы - (-))</t>
    </r>
  </si>
  <si>
    <t xml:space="preserve">13</t>
  </si>
  <si>
    <t xml:space="preserve">Тариф на услугу (с учетом финансового результата)</t>
  </si>
  <si>
    <t xml:space="preserve">14</t>
  </si>
  <si>
    <t xml:space="preserve">Стоимость отпущенной воды по тарифам (с учетом финансового результата) - всего: </t>
  </si>
  <si>
    <t xml:space="preserve">15</t>
  </si>
  <si>
    <t xml:space="preserve">Стоимость отпущенной воды по тарифам (с учетом финансового результата)  </t>
  </si>
  <si>
    <t xml:space="preserve">Тарифы на услугу с учетом финансового результата</t>
  </si>
  <si>
    <t xml:space="preserve">16</t>
  </si>
  <si>
    <t xml:space="preserve">Из общего итога расходов по эксплуатации, в том числе:</t>
  </si>
  <si>
    <t xml:space="preserve">зарплата эксплутационного персонала</t>
  </si>
  <si>
    <t xml:space="preserve">затраты на материалы, запчасти и другие материальные ресурсы</t>
  </si>
  <si>
    <t xml:space="preserve">амортизация основных фондов производственно-эксплуатационного назначения</t>
  </si>
  <si>
    <t xml:space="preserve">Средняя стоимость основных фондов производственно-эксплуатационного назначения</t>
  </si>
  <si>
    <t xml:space="preserve">Протяженность водопроводных сетей, находящихся на балансе предприятия</t>
  </si>
  <si>
    <t xml:space="preserve">км</t>
  </si>
  <si>
    <t xml:space="preserve">в т.ч.          относящихся к регулируемой деятельности</t>
  </si>
  <si>
    <t xml:space="preserve">Удельная стоимость электроэнергии</t>
  </si>
  <si>
    <t xml:space="preserve">руб./кВт.ч</t>
  </si>
  <si>
    <t xml:space="preserve">Ведущий специалист Лен РТК                                      Баранова Н.Г.</t>
  </si>
  <si>
    <t xml:space="preserve">Баранова Н.Г. </t>
  </si>
  <si>
    <t xml:space="preserve">Баранова Н.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#,##0.0"/>
    <numFmt numFmtId="168" formatCode="#,##0.00"/>
    <numFmt numFmtId="169" formatCode="#,##0.000"/>
    <numFmt numFmtId="170" formatCode="0.00%"/>
    <numFmt numFmtId="171" formatCode="0.0%"/>
    <numFmt numFmtId="172" formatCode="0%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0000FF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8"/>
      <color rgb="FFFF0000"/>
      <name val="Arial Cyr"/>
      <family val="2"/>
      <charset val="204"/>
    </font>
    <font>
      <i val="true"/>
      <sz val="8"/>
      <color rgb="FF0000FF"/>
      <name val="Arial Cyr"/>
      <family val="2"/>
      <charset val="204"/>
    </font>
    <font>
      <vertAlign val="superscript"/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"/>
      <family val="2"/>
      <charset val="204"/>
    </font>
    <font>
      <sz val="9"/>
      <color rgb="FF0000FF"/>
      <name val="Arial"/>
      <family val="2"/>
      <charset val="204"/>
    </font>
    <font>
      <sz val="12.5"/>
      <name val="Microsoft Sans Serif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FF"/>
      <name val="Arial"/>
      <family val="2"/>
      <charset val="204"/>
    </font>
    <font>
      <i val="true"/>
      <sz val="9"/>
      <color rgb="FFFF000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.5"/>
      <color rgb="FF0000FF"/>
      <name val="Microsoft Sans Serif"/>
      <family val="2"/>
      <charset val="204"/>
    </font>
    <font>
      <i val="true"/>
      <sz val="9"/>
      <color rgb="FF0000FF"/>
      <name val="Arial Cyr"/>
      <family val="2"/>
      <charset val="204"/>
    </font>
    <font>
      <i val="true"/>
      <sz val="12.5"/>
      <name val="Microsoft Sans Serif"/>
      <family val="2"/>
      <charset val="204"/>
    </font>
    <font>
      <i val="true"/>
      <sz val="12.5"/>
      <color rgb="FF0000FF"/>
      <name val="Microsoft Sans Serif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12.5"/>
      <name val="Microsoft Sans Serif"/>
      <family val="2"/>
      <charset val="204"/>
    </font>
    <font>
      <b val="true"/>
      <sz val="12.5"/>
      <color rgb="FF0000FF"/>
      <name val="Microsoft Sans Serif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9760</xdr:colOff>
      <xdr:row>1</xdr:row>
      <xdr:rowOff>9360</xdr:rowOff>
    </xdr:from>
    <xdr:to>
      <xdr:col>21</xdr:col>
      <xdr:colOff>966960</xdr:colOff>
      <xdr:row>3</xdr:row>
      <xdr:rowOff>57240</xdr:rowOff>
    </xdr:to>
    <xdr:sp>
      <xdr:nvSpPr>
        <xdr:cNvPr id="0" name="Text 1"/>
        <xdr:cNvSpPr/>
      </xdr:nvSpPr>
      <xdr:spPr>
        <a:xfrm>
          <a:off x="2001960" y="247320"/>
          <a:ext cx="537480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000" spc="-1" strike="noStrike">
              <a:latin typeface="Arial Cyr"/>
            </a:rPr>
            <a:t>Калькуляция себестоимости услуг по водоснабжению  на 2013 год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B90" activeCellId="0" sqref="A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99"/>
    <col collapsed="false" customWidth="true" hidden="false" outlineLevel="0" max="3" min="3" style="0" width="9.85"/>
    <col collapsed="false" customWidth="false" hidden="true" outlineLevel="0" max="14" min="4" style="0" width="9.06"/>
    <col collapsed="false" customWidth="true" hidden="true" outlineLevel="0" max="15" min="15" style="0" width="12.42"/>
    <col collapsed="false" customWidth="true" hidden="true" outlineLevel="0" max="16" min="16" style="0" width="11.42"/>
    <col collapsed="false" customWidth="true" hidden="true" outlineLevel="0" max="17" min="17" style="0" width="12.28"/>
    <col collapsed="false" customWidth="true" hidden="true" outlineLevel="0" max="18" min="18" style="0" width="13.28"/>
    <col collapsed="false" customWidth="true" hidden="false" outlineLevel="0" max="19" min="19" style="0" width="13.56"/>
    <col collapsed="false" customWidth="true" hidden="false" outlineLevel="0" max="20" min="20" style="0" width="9.28"/>
    <col collapsed="false" customWidth="true" hidden="false" outlineLevel="0" max="21" min="21" style="0" width="14.41"/>
    <col collapsed="false" customWidth="true" hidden="false" outlineLevel="0" max="22" min="22" style="0" width="14.14"/>
    <col collapsed="false" customWidth="true" hidden="false" outlineLevel="0" max="23" min="23" style="0" width="12.99"/>
    <col collapsed="false" customWidth="true" hidden="false" outlineLevel="0" max="24" min="24" style="0" width="14.7"/>
  </cols>
  <sheetData>
    <row r="1" s="7" customFormat="true" ht="18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5"/>
      <c r="O1" s="0"/>
      <c r="P1" s="0"/>
      <c r="Q1" s="0"/>
      <c r="R1" s="0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7" customFormat="true" ht="18.75" hidden="false" customHeight="false" outlineLevel="0" collapsed="false">
      <c r="A2" s="8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0"/>
      <c r="P2" s="0"/>
      <c r="Q2" s="0"/>
      <c r="R2" s="0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7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0"/>
      <c r="P3" s="0"/>
      <c r="Q3" s="0"/>
      <c r="R3" s="0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7" customFormat="true" ht="12" hidden="false" customHeight="true" outlineLevel="0" collapsed="false">
      <c r="A4" s="9"/>
      <c r="B4" s="9"/>
      <c r="C4" s="9"/>
      <c r="D4" s="9"/>
      <c r="E4" s="9"/>
      <c r="F4" s="9"/>
      <c r="G4" s="9"/>
      <c r="H4" s="4"/>
      <c r="I4" s="4"/>
      <c r="J4" s="4"/>
      <c r="K4" s="4"/>
      <c r="L4" s="4"/>
      <c r="M4" s="4"/>
      <c r="N4" s="4"/>
      <c r="O4" s="0"/>
      <c r="P4" s="0"/>
      <c r="Q4" s="0"/>
      <c r="R4" s="0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s="7" customFormat="true" ht="4.5" hidden="false" customHeight="true" outlineLevel="0" collapsed="false">
      <c r="A5" s="9"/>
      <c r="B5" s="9"/>
      <c r="C5" s="9"/>
      <c r="D5" s="9"/>
      <c r="E5" s="9"/>
      <c r="F5" s="9"/>
      <c r="G5" s="9"/>
      <c r="H5" s="4"/>
      <c r="I5" s="4"/>
      <c r="J5" s="4"/>
      <c r="K5" s="4"/>
      <c r="L5" s="4"/>
      <c r="M5" s="4"/>
      <c r="N5" s="4"/>
      <c r="O5" s="0"/>
      <c r="P5" s="0"/>
      <c r="Q5" s="0"/>
      <c r="R5" s="0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s="7" customFormat="true" ht="3" hidden="true" customHeight="true" outlineLevel="0" collapsed="false">
      <c r="A6" s="9"/>
      <c r="B6" s="9"/>
      <c r="C6" s="9"/>
      <c r="D6" s="9"/>
      <c r="E6" s="9"/>
      <c r="F6" s="9"/>
      <c r="G6" s="9"/>
      <c r="H6" s="4"/>
      <c r="I6" s="4"/>
      <c r="J6" s="4"/>
      <c r="K6" s="4"/>
      <c r="L6" s="4"/>
      <c r="M6" s="4"/>
      <c r="N6" s="4"/>
      <c r="O6" s="0"/>
      <c r="P6" s="0"/>
      <c r="Q6" s="0"/>
      <c r="R6" s="0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7" customFormat="true" ht="21.75" hidden="false" customHeight="true" outlineLevel="0" collapsed="false">
      <c r="A7" s="10" t="s">
        <v>1</v>
      </c>
      <c r="B7" s="10" t="s">
        <v>2</v>
      </c>
      <c r="C7" s="10" t="s">
        <v>3</v>
      </c>
      <c r="D7" s="11" t="s">
        <v>4</v>
      </c>
      <c r="E7" s="11"/>
      <c r="F7" s="11"/>
      <c r="G7" s="11"/>
      <c r="H7" s="12" t="s">
        <v>5</v>
      </c>
      <c r="I7" s="12"/>
      <c r="J7" s="12"/>
      <c r="K7" s="13"/>
      <c r="L7" s="14"/>
      <c r="M7" s="14"/>
      <c r="N7" s="14"/>
      <c r="O7" s="15" t="s">
        <v>6</v>
      </c>
      <c r="P7" s="15"/>
      <c r="Q7" s="16"/>
      <c r="R7" s="17"/>
      <c r="S7" s="11" t="s">
        <v>7</v>
      </c>
      <c r="T7" s="11"/>
      <c r="U7" s="11"/>
      <c r="V7" s="11"/>
      <c r="W7" s="11"/>
      <c r="X7" s="11"/>
      <c r="Y7" s="6"/>
      <c r="Z7" s="6"/>
      <c r="AA7" s="6"/>
      <c r="AB7" s="6"/>
      <c r="AC7" s="6"/>
      <c r="AD7" s="6"/>
      <c r="AE7" s="6"/>
      <c r="AF7" s="6"/>
      <c r="AG7" s="6"/>
    </row>
    <row r="8" s="7" customFormat="true" ht="23.25" hidden="false" customHeight="true" outlineLevel="0" collapsed="false">
      <c r="A8" s="10"/>
      <c r="B8" s="10"/>
      <c r="C8" s="10"/>
      <c r="D8" s="11"/>
      <c r="E8" s="11"/>
      <c r="F8" s="11"/>
      <c r="G8" s="11"/>
      <c r="H8" s="12"/>
      <c r="I8" s="12"/>
      <c r="J8" s="12"/>
      <c r="K8" s="13"/>
      <c r="L8" s="14"/>
      <c r="M8" s="14"/>
      <c r="N8" s="14"/>
      <c r="O8" s="18" t="s">
        <v>8</v>
      </c>
      <c r="P8" s="18"/>
      <c r="Q8" s="18"/>
      <c r="R8" s="18"/>
      <c r="S8" s="11" t="s">
        <v>9</v>
      </c>
      <c r="T8" s="11"/>
      <c r="U8" s="11"/>
      <c r="V8" s="19" t="s">
        <v>10</v>
      </c>
      <c r="W8" s="19"/>
      <c r="X8" s="19"/>
      <c r="Y8" s="6"/>
      <c r="Z8" s="6"/>
      <c r="AA8" s="6"/>
      <c r="AB8" s="6"/>
      <c r="AC8" s="6"/>
      <c r="AD8" s="6"/>
      <c r="AE8" s="6"/>
      <c r="AF8" s="6"/>
      <c r="AG8" s="6"/>
    </row>
    <row r="9" s="7" customFormat="true" ht="16.5" hidden="false" customHeight="true" outlineLevel="0" collapsed="false">
      <c r="A9" s="10"/>
      <c r="B9" s="10"/>
      <c r="C9" s="10"/>
      <c r="D9" s="10" t="s">
        <v>11</v>
      </c>
      <c r="E9" s="10" t="s">
        <v>12</v>
      </c>
      <c r="F9" s="10"/>
      <c r="G9" s="10"/>
      <c r="H9" s="10" t="s">
        <v>11</v>
      </c>
      <c r="I9" s="10" t="s">
        <v>13</v>
      </c>
      <c r="J9" s="10"/>
      <c r="K9" s="20" t="s">
        <v>14</v>
      </c>
      <c r="L9" s="21" t="s">
        <v>15</v>
      </c>
      <c r="M9" s="21"/>
      <c r="N9" s="22" t="s">
        <v>16</v>
      </c>
      <c r="O9" s="21" t="s">
        <v>17</v>
      </c>
      <c r="P9" s="23" t="s">
        <v>18</v>
      </c>
      <c r="Q9" s="24" t="s">
        <v>19</v>
      </c>
      <c r="R9" s="25" t="s">
        <v>20</v>
      </c>
      <c r="S9" s="26" t="s">
        <v>21</v>
      </c>
      <c r="T9" s="23" t="s">
        <v>22</v>
      </c>
      <c r="U9" s="23" t="s">
        <v>23</v>
      </c>
      <c r="V9" s="26" t="s">
        <v>21</v>
      </c>
      <c r="W9" s="23" t="s">
        <v>22</v>
      </c>
      <c r="X9" s="24" t="s">
        <v>24</v>
      </c>
      <c r="Y9" s="6"/>
      <c r="Z9" s="6"/>
      <c r="AA9" s="6"/>
      <c r="AB9" s="6"/>
      <c r="AC9" s="6"/>
      <c r="AD9" s="6"/>
      <c r="AE9" s="6"/>
      <c r="AF9" s="6"/>
      <c r="AG9" s="6"/>
    </row>
    <row r="10" s="7" customFormat="true" ht="4.5" hidden="false" customHeight="true" outlineLevel="0" collapsed="false">
      <c r="A10" s="10"/>
      <c r="B10" s="10"/>
      <c r="C10" s="10"/>
      <c r="D10" s="10"/>
      <c r="E10" s="10" t="s">
        <v>25</v>
      </c>
      <c r="F10" s="10" t="s">
        <v>26</v>
      </c>
      <c r="G10" s="10"/>
      <c r="H10" s="10"/>
      <c r="I10" s="10"/>
      <c r="J10" s="10"/>
      <c r="K10" s="20"/>
      <c r="L10" s="21"/>
      <c r="M10" s="21"/>
      <c r="N10" s="22"/>
      <c r="O10" s="21"/>
      <c r="P10" s="23"/>
      <c r="Q10" s="24"/>
      <c r="R10" s="25"/>
      <c r="S10" s="26"/>
      <c r="T10" s="23"/>
      <c r="U10" s="23"/>
      <c r="V10" s="26"/>
      <c r="W10" s="23"/>
      <c r="X10" s="24"/>
      <c r="Y10" s="6"/>
      <c r="Z10" s="6"/>
      <c r="AA10" s="6"/>
      <c r="AB10" s="6"/>
      <c r="AC10" s="6"/>
      <c r="AD10" s="6"/>
      <c r="AE10" s="6"/>
      <c r="AF10" s="6"/>
      <c r="AG10" s="6"/>
    </row>
    <row r="11" s="7" customFormat="true" ht="36" hidden="false" customHeight="true" outlineLevel="0" collapsed="false">
      <c r="A11" s="10"/>
      <c r="B11" s="10"/>
      <c r="C11" s="10"/>
      <c r="D11" s="10"/>
      <c r="E11" s="10"/>
      <c r="F11" s="10"/>
      <c r="G11" s="27" t="s">
        <v>27</v>
      </c>
      <c r="H11" s="10"/>
      <c r="I11" s="10" t="s">
        <v>25</v>
      </c>
      <c r="J11" s="28" t="s">
        <v>16</v>
      </c>
      <c r="K11" s="20"/>
      <c r="L11" s="21"/>
      <c r="M11" s="21"/>
      <c r="N11" s="22"/>
      <c r="O11" s="21"/>
      <c r="P11" s="23"/>
      <c r="Q11" s="24"/>
      <c r="R11" s="25"/>
      <c r="S11" s="26"/>
      <c r="T11" s="23"/>
      <c r="U11" s="23"/>
      <c r="V11" s="26"/>
      <c r="W11" s="23"/>
      <c r="X11" s="24"/>
      <c r="Y11" s="6"/>
      <c r="Z11" s="6"/>
      <c r="AA11" s="6"/>
      <c r="AB11" s="6"/>
      <c r="AC11" s="6"/>
      <c r="AD11" s="6"/>
      <c r="AE11" s="6"/>
      <c r="AF11" s="6"/>
      <c r="AG11" s="6"/>
    </row>
    <row r="12" s="7" customFormat="true" ht="12" hidden="true" customHeight="true" outlineLevel="0" collapsed="false">
      <c r="A12" s="29" t="n">
        <v>1</v>
      </c>
      <c r="B12" s="29" t="n">
        <v>2</v>
      </c>
      <c r="C12" s="29" t="n">
        <v>3</v>
      </c>
      <c r="D12" s="29" t="n">
        <v>4</v>
      </c>
      <c r="E12" s="29" t="n">
        <v>5</v>
      </c>
      <c r="F12" s="29" t="n">
        <v>6</v>
      </c>
      <c r="G12" s="30"/>
      <c r="H12" s="29" t="n">
        <v>4</v>
      </c>
      <c r="I12" s="29" t="n">
        <v>8</v>
      </c>
      <c r="J12" s="31" t="n">
        <v>9</v>
      </c>
      <c r="K12" s="29" t="n">
        <v>5</v>
      </c>
      <c r="L12" s="29" t="n">
        <v>4</v>
      </c>
      <c r="M12" s="29" t="n">
        <v>5</v>
      </c>
      <c r="N12" s="31" t="n">
        <v>11</v>
      </c>
      <c r="O12" s="29" t="n">
        <v>5</v>
      </c>
      <c r="P12" s="32" t="n">
        <v>6</v>
      </c>
      <c r="Q12" s="33" t="n">
        <v>7</v>
      </c>
      <c r="R12" s="34" t="n">
        <v>8</v>
      </c>
      <c r="S12" s="35" t="n">
        <v>5</v>
      </c>
      <c r="T12" s="32" t="n">
        <v>6</v>
      </c>
      <c r="U12" s="33" t="n">
        <v>7</v>
      </c>
      <c r="V12" s="35" t="n">
        <v>5</v>
      </c>
      <c r="W12" s="32" t="n">
        <v>6</v>
      </c>
      <c r="X12" s="36" t="n">
        <v>7</v>
      </c>
    </row>
    <row r="13" customFormat="false" ht="24" hidden="false" customHeight="true" outlineLevel="0" collapsed="false">
      <c r="A13" s="10" t="n">
        <v>1</v>
      </c>
      <c r="B13" s="10" t="s">
        <v>28</v>
      </c>
      <c r="C13" s="10"/>
      <c r="D13" s="10"/>
      <c r="E13" s="10"/>
      <c r="F13" s="10"/>
      <c r="G13" s="27"/>
      <c r="H13" s="10"/>
      <c r="I13" s="10"/>
      <c r="J13" s="37"/>
      <c r="K13" s="10"/>
      <c r="L13" s="10"/>
      <c r="M13" s="10"/>
      <c r="N13" s="37"/>
      <c r="O13" s="10"/>
      <c r="P13" s="38"/>
      <c r="Q13" s="39"/>
      <c r="R13" s="40"/>
      <c r="S13" s="41"/>
      <c r="T13" s="38"/>
      <c r="U13" s="39"/>
      <c r="V13" s="41"/>
      <c r="W13" s="38"/>
      <c r="X13" s="39"/>
    </row>
    <row r="14" customFormat="false" ht="18.95" hidden="false" customHeight="true" outlineLevel="0" collapsed="false">
      <c r="A14" s="42" t="s">
        <v>29</v>
      </c>
      <c r="B14" s="43" t="s">
        <v>30</v>
      </c>
      <c r="C14" s="44" t="s">
        <v>31</v>
      </c>
      <c r="D14" s="45" t="n">
        <v>79.44</v>
      </c>
      <c r="E14" s="45" t="n">
        <v>80.66</v>
      </c>
      <c r="F14" s="46" t="n">
        <v>79.44</v>
      </c>
      <c r="G14" s="47" t="n">
        <v>129.4</v>
      </c>
      <c r="H14" s="48" t="n">
        <v>80.66</v>
      </c>
      <c r="I14" s="49" t="n">
        <v>80.66</v>
      </c>
      <c r="J14" s="50" t="n">
        <v>80.66</v>
      </c>
      <c r="K14" s="49" t="n">
        <v>372.3</v>
      </c>
      <c r="L14" s="51" t="n">
        <v>62</v>
      </c>
      <c r="M14" s="52"/>
      <c r="N14" s="51" t="n">
        <v>62</v>
      </c>
      <c r="O14" s="51" t="n">
        <v>149</v>
      </c>
      <c r="P14" s="52" t="n">
        <v>74.5</v>
      </c>
      <c r="Q14" s="53" t="n">
        <v>149</v>
      </c>
      <c r="R14" s="54" t="n">
        <v>372.5</v>
      </c>
      <c r="S14" s="55"/>
      <c r="T14" s="52"/>
      <c r="U14" s="52"/>
      <c r="V14" s="55" t="n">
        <v>463.42</v>
      </c>
      <c r="W14" s="52" t="n">
        <v>231.71</v>
      </c>
      <c r="X14" s="53" t="n">
        <v>231.71</v>
      </c>
    </row>
    <row r="15" customFormat="false" ht="19.7" hidden="false" customHeight="true" outlineLevel="0" collapsed="false">
      <c r="A15" s="42" t="s">
        <v>32</v>
      </c>
      <c r="B15" s="56" t="s">
        <v>33</v>
      </c>
      <c r="C15" s="44" t="s">
        <v>31</v>
      </c>
      <c r="D15" s="44" t="n">
        <v>7.91</v>
      </c>
      <c r="E15" s="44" t="n">
        <v>8</v>
      </c>
      <c r="F15" s="44" t="n">
        <v>7.9</v>
      </c>
      <c r="G15" s="47"/>
      <c r="H15" s="48" t="n">
        <v>8.05</v>
      </c>
      <c r="I15" s="57" t="n">
        <v>7.75</v>
      </c>
      <c r="J15" s="50" t="n">
        <v>8.05</v>
      </c>
      <c r="K15" s="49" t="n">
        <v>0.5</v>
      </c>
      <c r="L15" s="51" t="n">
        <v>5</v>
      </c>
      <c r="M15" s="52"/>
      <c r="N15" s="51" t="n">
        <v>5</v>
      </c>
      <c r="O15" s="51" t="n">
        <v>0.2</v>
      </c>
      <c r="P15" s="52" t="n">
        <v>0.1</v>
      </c>
      <c r="Q15" s="58" t="n">
        <v>0.2</v>
      </c>
      <c r="R15" s="54" t="n">
        <v>0.5</v>
      </c>
      <c r="S15" s="55"/>
      <c r="T15" s="52"/>
      <c r="U15" s="58"/>
      <c r="V15" s="55" t="n">
        <v>0.8</v>
      </c>
      <c r="W15" s="52" t="n">
        <v>0.4</v>
      </c>
      <c r="X15" s="58" t="n">
        <v>0.4</v>
      </c>
    </row>
    <row r="16" customFormat="false" ht="19.7" hidden="false" customHeight="true" outlineLevel="0" collapsed="false">
      <c r="A16" s="42"/>
      <c r="B16" s="56"/>
      <c r="C16" s="44" t="s">
        <v>34</v>
      </c>
      <c r="D16" s="59" t="n">
        <v>9.96</v>
      </c>
      <c r="E16" s="59" t="n">
        <v>9.98</v>
      </c>
      <c r="F16" s="59" t="n">
        <v>10</v>
      </c>
      <c r="G16" s="60"/>
      <c r="H16" s="61" t="n">
        <v>9.98</v>
      </c>
      <c r="I16" s="61" t="n">
        <v>9.61</v>
      </c>
      <c r="J16" s="62" t="n">
        <v>10</v>
      </c>
      <c r="K16" s="63" t="n">
        <v>0.13</v>
      </c>
      <c r="L16" s="51" t="n">
        <v>8.1</v>
      </c>
      <c r="M16" s="52"/>
      <c r="N16" s="51" t="n">
        <v>8.1</v>
      </c>
      <c r="O16" s="51" t="n">
        <v>0.05</v>
      </c>
      <c r="P16" s="52" t="n">
        <v>0.03</v>
      </c>
      <c r="Q16" s="53" t="n">
        <v>0.05</v>
      </c>
      <c r="R16" s="54" t="n">
        <v>0.13</v>
      </c>
      <c r="S16" s="55"/>
      <c r="T16" s="52"/>
      <c r="U16" s="53"/>
      <c r="V16" s="55" t="n">
        <v>0.17</v>
      </c>
      <c r="W16" s="52" t="n">
        <v>0.085</v>
      </c>
      <c r="X16" s="53" t="n">
        <v>0.085</v>
      </c>
    </row>
    <row r="17" customFormat="false" ht="21.75" hidden="false" customHeight="true" outlineLevel="0" collapsed="false">
      <c r="A17" s="42" t="s">
        <v>35</v>
      </c>
      <c r="B17" s="56" t="s">
        <v>36</v>
      </c>
      <c r="C17" s="44" t="s">
        <v>31</v>
      </c>
      <c r="D17" s="44"/>
      <c r="E17" s="44"/>
      <c r="F17" s="44"/>
      <c r="G17" s="64"/>
      <c r="H17" s="65"/>
      <c r="I17" s="57"/>
      <c r="J17" s="66"/>
      <c r="K17" s="49"/>
      <c r="L17" s="51"/>
      <c r="M17" s="67"/>
      <c r="N17" s="51"/>
      <c r="O17" s="51"/>
      <c r="P17" s="67"/>
      <c r="Q17" s="68"/>
      <c r="R17" s="69"/>
      <c r="S17" s="55"/>
      <c r="T17" s="67"/>
      <c r="U17" s="68"/>
      <c r="V17" s="55"/>
      <c r="W17" s="67"/>
      <c r="X17" s="68"/>
    </row>
    <row r="18" customFormat="false" ht="22.9" hidden="false" customHeight="true" outlineLevel="0" collapsed="false">
      <c r="A18" s="42" t="s">
        <v>37</v>
      </c>
      <c r="B18" s="56" t="s">
        <v>38</v>
      </c>
      <c r="C18" s="44" t="s">
        <v>31</v>
      </c>
      <c r="D18" s="70" t="n">
        <v>71.53</v>
      </c>
      <c r="E18" s="44" t="n">
        <v>72.61</v>
      </c>
      <c r="F18" s="44" t="n">
        <v>71.53</v>
      </c>
      <c r="G18" s="71" t="n">
        <v>129.4</v>
      </c>
      <c r="H18" s="72" t="n">
        <v>72.61</v>
      </c>
      <c r="I18" s="72" t="n">
        <v>72.91</v>
      </c>
      <c r="J18" s="73" t="n">
        <v>72.9</v>
      </c>
      <c r="K18" s="74" t="n">
        <v>371.4</v>
      </c>
      <c r="L18" s="51" t="n">
        <v>57</v>
      </c>
      <c r="M18" s="52"/>
      <c r="N18" s="51" t="n">
        <v>57</v>
      </c>
      <c r="O18" s="51" t="n">
        <v>148.8</v>
      </c>
      <c r="P18" s="52" t="n">
        <v>74.4</v>
      </c>
      <c r="Q18" s="58" t="n">
        <v>148.8</v>
      </c>
      <c r="R18" s="54" t="n">
        <v>372</v>
      </c>
      <c r="S18" s="55" t="n">
        <v>451.52</v>
      </c>
      <c r="T18" s="52" t="n">
        <v>225.76</v>
      </c>
      <c r="U18" s="58" t="n">
        <v>225.76</v>
      </c>
      <c r="V18" s="55" t="n">
        <v>462.62</v>
      </c>
      <c r="W18" s="52" t="n">
        <v>231.31</v>
      </c>
      <c r="X18" s="53" t="n">
        <v>231.31</v>
      </c>
    </row>
    <row r="19" customFormat="false" ht="15" hidden="false" customHeight="true" outlineLevel="0" collapsed="false">
      <c r="A19" s="42" t="s">
        <v>39</v>
      </c>
      <c r="B19" s="56" t="s">
        <v>40</v>
      </c>
      <c r="C19" s="44" t="s">
        <v>31</v>
      </c>
      <c r="D19" s="70" t="n">
        <v>6.78</v>
      </c>
      <c r="E19" s="44" t="n">
        <v>6.71</v>
      </c>
      <c r="F19" s="44" t="n">
        <v>6.78</v>
      </c>
      <c r="G19" s="60" t="n">
        <v>25.9</v>
      </c>
      <c r="H19" s="48" t="n">
        <v>6.71</v>
      </c>
      <c r="I19" s="57" t="n">
        <v>6.71</v>
      </c>
      <c r="J19" s="50" t="n">
        <v>6.71</v>
      </c>
      <c r="K19" s="49" t="n">
        <v>72.5</v>
      </c>
      <c r="L19" s="51" t="n">
        <v>11</v>
      </c>
      <c r="M19" s="52"/>
      <c r="N19" s="51" t="n">
        <v>11</v>
      </c>
      <c r="O19" s="51" t="n">
        <v>29</v>
      </c>
      <c r="P19" s="52" t="n">
        <v>14.5</v>
      </c>
      <c r="Q19" s="58" t="n">
        <v>29</v>
      </c>
      <c r="R19" s="54" t="n">
        <v>72.5</v>
      </c>
      <c r="S19" s="55"/>
      <c r="T19" s="52"/>
      <c r="U19" s="58"/>
      <c r="V19" s="55" t="n">
        <v>89.82</v>
      </c>
      <c r="W19" s="52" t="n">
        <v>44.91</v>
      </c>
      <c r="X19" s="58" t="n">
        <v>44.91</v>
      </c>
    </row>
    <row r="20" customFormat="false" ht="15" hidden="false" customHeight="true" outlineLevel="0" collapsed="false">
      <c r="A20" s="42"/>
      <c r="B20" s="56"/>
      <c r="C20" s="75" t="s">
        <v>34</v>
      </c>
      <c r="D20" s="70" t="n">
        <v>9.52</v>
      </c>
      <c r="E20" s="76" t="n">
        <v>9.24</v>
      </c>
      <c r="F20" s="44" t="n">
        <v>9.52</v>
      </c>
      <c r="G20" s="60" t="n">
        <v>20</v>
      </c>
      <c r="H20" s="48" t="n">
        <v>9.24</v>
      </c>
      <c r="I20" s="57" t="n">
        <v>9.2</v>
      </c>
      <c r="J20" s="50" t="n">
        <v>9.24</v>
      </c>
      <c r="K20" s="49" t="n">
        <v>19.49</v>
      </c>
      <c r="L20" s="51" t="n">
        <v>19.3</v>
      </c>
      <c r="M20" s="52"/>
      <c r="N20" s="51" t="n">
        <v>19.3</v>
      </c>
      <c r="O20" s="51" t="n">
        <v>19.5</v>
      </c>
      <c r="P20" s="52" t="n">
        <v>19.5</v>
      </c>
      <c r="Q20" s="58" t="n">
        <v>19.5</v>
      </c>
      <c r="R20" s="54" t="n">
        <v>19.5</v>
      </c>
      <c r="S20" s="55"/>
      <c r="T20" s="52"/>
      <c r="U20" s="58"/>
      <c r="V20" s="55" t="n">
        <v>19.42</v>
      </c>
      <c r="W20" s="52" t="n">
        <v>9.71</v>
      </c>
      <c r="X20" s="53" t="n">
        <v>9.71</v>
      </c>
    </row>
    <row r="21" customFormat="false" ht="20.85" hidden="false" customHeight="true" outlineLevel="0" collapsed="false">
      <c r="A21" s="42" t="s">
        <v>41</v>
      </c>
      <c r="B21" s="56" t="s">
        <v>42</v>
      </c>
      <c r="C21" s="44" t="s">
        <v>43</v>
      </c>
      <c r="D21" s="70" t="n">
        <v>64.75</v>
      </c>
      <c r="E21" s="70" t="n">
        <v>65.9</v>
      </c>
      <c r="F21" s="70" t="n">
        <v>64.75</v>
      </c>
      <c r="G21" s="77" t="n">
        <v>103.5</v>
      </c>
      <c r="H21" s="72" t="n">
        <v>65.9</v>
      </c>
      <c r="I21" s="72" t="n">
        <v>65.9</v>
      </c>
      <c r="J21" s="73" t="n">
        <v>65.9</v>
      </c>
      <c r="K21" s="74" t="n">
        <v>299.25</v>
      </c>
      <c r="L21" s="51" t="n">
        <v>46</v>
      </c>
      <c r="M21" s="52"/>
      <c r="N21" s="51" t="n">
        <v>46</v>
      </c>
      <c r="O21" s="51" t="n">
        <v>119.8</v>
      </c>
      <c r="P21" s="52" t="n">
        <v>59.9</v>
      </c>
      <c r="Q21" s="58" t="n">
        <v>119.8</v>
      </c>
      <c r="R21" s="54" t="n">
        <v>299.5</v>
      </c>
      <c r="S21" s="55" t="n">
        <v>362.52</v>
      </c>
      <c r="T21" s="52" t="n">
        <v>181.26</v>
      </c>
      <c r="U21" s="58" t="n">
        <v>181.26</v>
      </c>
      <c r="V21" s="55" t="n">
        <v>372.8</v>
      </c>
      <c r="W21" s="52" t="n">
        <v>186.4</v>
      </c>
      <c r="X21" s="58" t="n">
        <v>186.4</v>
      </c>
    </row>
    <row r="22" customFormat="false" ht="12.75" hidden="false" customHeight="true" outlineLevel="0" collapsed="false">
      <c r="A22" s="42"/>
      <c r="B22" s="56" t="s">
        <v>44</v>
      </c>
      <c r="C22" s="44"/>
      <c r="D22" s="44"/>
      <c r="E22" s="44"/>
      <c r="F22" s="44"/>
      <c r="G22" s="78"/>
      <c r="H22" s="72"/>
      <c r="I22" s="72"/>
      <c r="J22" s="73"/>
      <c r="K22" s="74"/>
      <c r="L22" s="51"/>
      <c r="M22" s="52"/>
      <c r="N22" s="51"/>
      <c r="O22" s="51"/>
      <c r="P22" s="52"/>
      <c r="Q22" s="53"/>
      <c r="R22" s="79"/>
      <c r="S22" s="55"/>
      <c r="T22" s="52"/>
      <c r="U22" s="53"/>
      <c r="V22" s="55"/>
      <c r="W22" s="52"/>
      <c r="X22" s="53"/>
    </row>
    <row r="23" customFormat="false" ht="13.5" hidden="false" customHeight="true" outlineLevel="0" collapsed="false">
      <c r="A23" s="42"/>
      <c r="B23" s="56" t="s">
        <v>45</v>
      </c>
      <c r="C23" s="44"/>
      <c r="D23" s="44"/>
      <c r="E23" s="44"/>
      <c r="F23" s="70"/>
      <c r="G23" s="78"/>
      <c r="H23" s="72"/>
      <c r="I23" s="72"/>
      <c r="J23" s="73"/>
      <c r="K23" s="74"/>
      <c r="L23" s="58"/>
      <c r="M23" s="52"/>
      <c r="N23" s="58"/>
      <c r="O23" s="58"/>
      <c r="P23" s="52"/>
      <c r="Q23" s="58"/>
      <c r="R23" s="79"/>
      <c r="S23" s="80" t="n">
        <v>5</v>
      </c>
      <c r="T23" s="52" t="n">
        <v>2.5</v>
      </c>
      <c r="U23" s="58" t="n">
        <v>2.5</v>
      </c>
      <c r="V23" s="80" t="n">
        <v>5</v>
      </c>
      <c r="W23" s="52" t="n">
        <v>2.5</v>
      </c>
      <c r="X23" s="58" t="n">
        <v>2.5</v>
      </c>
    </row>
    <row r="24" customFormat="false" ht="13.5" hidden="false" customHeight="true" outlineLevel="0" collapsed="false">
      <c r="A24" s="42"/>
      <c r="B24" s="56" t="s">
        <v>46</v>
      </c>
      <c r="C24" s="44"/>
      <c r="D24" s="70" t="n">
        <v>11.61</v>
      </c>
      <c r="E24" s="44" t="n">
        <v>11.61</v>
      </c>
      <c r="F24" s="44" t="n">
        <v>11.61</v>
      </c>
      <c r="G24" s="78"/>
      <c r="H24" s="72" t="n">
        <v>11.61</v>
      </c>
      <c r="I24" s="72" t="n">
        <v>11.61</v>
      </c>
      <c r="J24" s="73" t="n">
        <v>11.6</v>
      </c>
      <c r="K24" s="72"/>
      <c r="L24" s="51"/>
      <c r="M24" s="52"/>
      <c r="N24" s="51"/>
      <c r="O24" s="51"/>
      <c r="P24" s="52"/>
      <c r="Q24" s="58"/>
      <c r="R24" s="79"/>
      <c r="S24" s="55" t="n">
        <v>0.8</v>
      </c>
      <c r="T24" s="52" t="n">
        <v>0.4</v>
      </c>
      <c r="U24" s="58" t="n">
        <v>0.4</v>
      </c>
      <c r="V24" s="55" t="n">
        <v>0.8</v>
      </c>
      <c r="W24" s="52" t="n">
        <v>0.4</v>
      </c>
      <c r="X24" s="53" t="n">
        <v>0.4</v>
      </c>
    </row>
    <row r="25" customFormat="false" ht="15.75" hidden="false" customHeight="true" outlineLevel="0" collapsed="false">
      <c r="A25" s="42"/>
      <c r="B25" s="56" t="s">
        <v>47</v>
      </c>
      <c r="C25" s="44"/>
      <c r="D25" s="70" t="n">
        <v>53.14</v>
      </c>
      <c r="E25" s="70" t="n">
        <v>54.29</v>
      </c>
      <c r="F25" s="44" t="n">
        <v>53.14</v>
      </c>
      <c r="G25" s="78" t="n">
        <v>93.6</v>
      </c>
      <c r="H25" s="74" t="n">
        <v>54.29</v>
      </c>
      <c r="I25" s="81" t="n">
        <v>54.29</v>
      </c>
      <c r="J25" s="82" t="n">
        <v>54.29</v>
      </c>
      <c r="K25" s="74" t="n">
        <v>299.25</v>
      </c>
      <c r="L25" s="51" t="n">
        <v>46</v>
      </c>
      <c r="M25" s="52"/>
      <c r="N25" s="51" t="n">
        <v>46</v>
      </c>
      <c r="O25" s="51" t="n">
        <v>119.8</v>
      </c>
      <c r="P25" s="52" t="n">
        <v>59.9</v>
      </c>
      <c r="Q25" s="58" t="n">
        <v>119.8</v>
      </c>
      <c r="R25" s="54" t="n">
        <v>299.5</v>
      </c>
      <c r="S25" s="55" t="n">
        <v>356.72</v>
      </c>
      <c r="T25" s="52" t="n">
        <v>178.36</v>
      </c>
      <c r="U25" s="58" t="n">
        <v>178.36</v>
      </c>
      <c r="V25" s="55" t="n">
        <v>367</v>
      </c>
      <c r="W25" s="52" t="n">
        <v>183.5</v>
      </c>
      <c r="X25" s="58" t="n">
        <v>183.5</v>
      </c>
    </row>
    <row r="26" customFormat="false" ht="21.75" hidden="true" customHeight="true" outlineLevel="0" collapsed="false">
      <c r="A26" s="42"/>
      <c r="B26" s="83" t="s">
        <v>48</v>
      </c>
      <c r="C26" s="44"/>
      <c r="D26" s="44" t="n">
        <v>19.8</v>
      </c>
      <c r="E26" s="44" t="n">
        <v>19.71</v>
      </c>
      <c r="F26" s="44" t="n">
        <v>19.8</v>
      </c>
      <c r="G26" s="78" t="n">
        <v>1</v>
      </c>
      <c r="H26" s="72" t="n">
        <v>19.71</v>
      </c>
      <c r="I26" s="72" t="n">
        <v>19.71</v>
      </c>
      <c r="J26" s="73" t="n">
        <v>19.7</v>
      </c>
      <c r="K26" s="74" t="n">
        <v>153.83</v>
      </c>
      <c r="L26" s="51" t="n">
        <v>11</v>
      </c>
      <c r="M26" s="52"/>
      <c r="N26" s="51" t="n">
        <v>11</v>
      </c>
      <c r="O26" s="51"/>
      <c r="P26" s="52"/>
      <c r="Q26" s="58"/>
      <c r="R26" s="54"/>
      <c r="S26" s="55"/>
      <c r="T26" s="52"/>
      <c r="U26" s="58"/>
      <c r="V26" s="55"/>
      <c r="W26" s="52"/>
      <c r="X26" s="51"/>
    </row>
    <row r="27" customFormat="false" ht="23.25" hidden="true" customHeight="true" outlineLevel="0" collapsed="false">
      <c r="A27" s="42"/>
      <c r="B27" s="83" t="s">
        <v>49</v>
      </c>
      <c r="C27" s="44"/>
      <c r="D27" s="70" t="n">
        <v>5.02</v>
      </c>
      <c r="E27" s="70" t="n">
        <v>4.73</v>
      </c>
      <c r="F27" s="44" t="n">
        <v>5.02</v>
      </c>
      <c r="G27" s="47" t="n">
        <v>23.9</v>
      </c>
      <c r="H27" s="74" t="n">
        <v>4.73</v>
      </c>
      <c r="I27" s="74" t="n">
        <v>4.73</v>
      </c>
      <c r="J27" s="84" t="n">
        <v>4.73</v>
      </c>
      <c r="K27" s="74" t="n">
        <v>8.42</v>
      </c>
      <c r="L27" s="51" t="n">
        <v>1.5</v>
      </c>
      <c r="M27" s="52"/>
      <c r="N27" s="51" t="n">
        <v>1.5</v>
      </c>
      <c r="O27" s="51"/>
      <c r="P27" s="52"/>
      <c r="Q27" s="58"/>
      <c r="R27" s="54"/>
      <c r="S27" s="55"/>
      <c r="T27" s="52"/>
      <c r="U27" s="58"/>
      <c r="V27" s="55"/>
      <c r="W27" s="52"/>
      <c r="X27" s="58"/>
    </row>
    <row r="28" customFormat="false" ht="24.75" hidden="true" customHeight="true" outlineLevel="0" collapsed="false">
      <c r="A28" s="42"/>
      <c r="B28" s="83" t="s">
        <v>50</v>
      </c>
      <c r="C28" s="44"/>
      <c r="D28" s="44" t="n">
        <v>28.32</v>
      </c>
      <c r="E28" s="70" t="n">
        <v>29.85</v>
      </c>
      <c r="F28" s="44" t="n">
        <v>28.3</v>
      </c>
      <c r="G28" s="60" t="n">
        <v>7</v>
      </c>
      <c r="H28" s="48" t="n">
        <v>29.85</v>
      </c>
      <c r="I28" s="49" t="n">
        <v>29.85</v>
      </c>
      <c r="J28" s="50" t="n">
        <v>29.85</v>
      </c>
      <c r="K28" s="49" t="n">
        <v>137</v>
      </c>
      <c r="L28" s="51" t="n">
        <v>33.5</v>
      </c>
      <c r="M28" s="52"/>
      <c r="N28" s="51" t="n">
        <v>33.5</v>
      </c>
      <c r="O28" s="51"/>
      <c r="P28" s="52"/>
      <c r="Q28" s="58"/>
      <c r="R28" s="54"/>
      <c r="S28" s="55"/>
      <c r="T28" s="52"/>
      <c r="U28" s="58"/>
      <c r="V28" s="55"/>
      <c r="W28" s="52"/>
      <c r="X28" s="58"/>
    </row>
    <row r="29" customFormat="false" ht="23.25" hidden="false" customHeight="true" outlineLevel="0" collapsed="false">
      <c r="A29" s="42" t="s">
        <v>51</v>
      </c>
      <c r="B29" s="56" t="s">
        <v>52</v>
      </c>
      <c r="C29" s="44" t="s">
        <v>53</v>
      </c>
      <c r="D29" s="44" t="n">
        <v>39.33</v>
      </c>
      <c r="E29" s="44" t="n">
        <v>37.5</v>
      </c>
      <c r="F29" s="44" t="n">
        <v>39.3</v>
      </c>
      <c r="G29" s="78" t="n">
        <v>58.2</v>
      </c>
      <c r="H29" s="72" t="n">
        <v>37.72</v>
      </c>
      <c r="I29" s="74" t="n">
        <v>42.18</v>
      </c>
      <c r="J29" s="73" t="n">
        <v>37.7</v>
      </c>
      <c r="K29" s="74" t="n">
        <v>659.6</v>
      </c>
      <c r="L29" s="51" t="n">
        <v>123.3</v>
      </c>
      <c r="M29" s="52"/>
      <c r="N29" s="85" t="n">
        <v>88</v>
      </c>
      <c r="O29" s="51" t="n">
        <v>206.24</v>
      </c>
      <c r="P29" s="52" t="n">
        <v>103.12</v>
      </c>
      <c r="Q29" s="58" t="n">
        <v>206.24</v>
      </c>
      <c r="R29" s="54" t="n">
        <v>515.6</v>
      </c>
      <c r="S29" s="55" t="n">
        <v>734.032</v>
      </c>
      <c r="T29" s="52" t="n">
        <v>366.886</v>
      </c>
      <c r="U29" s="58" t="n">
        <v>367.146</v>
      </c>
      <c r="V29" s="55" t="n">
        <v>612.3</v>
      </c>
      <c r="W29" s="52" t="n">
        <v>306.15</v>
      </c>
      <c r="X29" s="53" t="n">
        <v>306.15</v>
      </c>
    </row>
    <row r="30" customFormat="false" ht="16.5" hidden="true" customHeight="true" outlineLevel="0" collapsed="false">
      <c r="A30" s="42"/>
      <c r="B30" s="86" t="s">
        <v>54</v>
      </c>
      <c r="C30" s="44" t="s">
        <v>55</v>
      </c>
      <c r="D30" s="87" t="n">
        <v>0.495090634441088</v>
      </c>
      <c r="E30" s="87" t="n">
        <v>0.464914455740144</v>
      </c>
      <c r="F30" s="87" t="n">
        <v>0.494712990936556</v>
      </c>
      <c r="G30" s="87" t="n">
        <v>0.449768160741886</v>
      </c>
      <c r="H30" s="88" t="n">
        <v>0.467641953880486</v>
      </c>
      <c r="I30" s="88" t="n">
        <v>0.522935779816514</v>
      </c>
      <c r="J30" s="88" t="n">
        <v>0.467393999504091</v>
      </c>
      <c r="K30" s="88" t="n">
        <v>1.77168949771689</v>
      </c>
      <c r="L30" s="89" t="n">
        <v>1.98870967741936</v>
      </c>
      <c r="M30" s="90"/>
      <c r="N30" s="89" t="n">
        <v>1.41935483870968</v>
      </c>
      <c r="O30" s="89" t="n">
        <v>1.3841610738255</v>
      </c>
      <c r="P30" s="90" t="n">
        <v>1.3841610738255</v>
      </c>
      <c r="Q30" s="89" t="n">
        <v>1.3841610738255</v>
      </c>
      <c r="R30" s="91" t="n">
        <v>1.3841610738255</v>
      </c>
      <c r="S30" s="92" t="e">
        <f aca="false"/>
        <v>#DIV/0!</v>
      </c>
      <c r="T30" s="90" t="e">
        <f aca="false"/>
        <v>#DIV/0!</v>
      </c>
      <c r="U30" s="89" t="e">
        <f aca="false"/>
        <v>#DIV/0!</v>
      </c>
      <c r="V30" s="92" t="n">
        <v>1.32126364852617</v>
      </c>
      <c r="W30" s="90" t="n">
        <v>1.32126364852617</v>
      </c>
      <c r="X30" s="93" t="n">
        <v>1.32126364852617</v>
      </c>
    </row>
    <row r="31" customFormat="false" ht="24.75" hidden="false" customHeight="true" outlineLevel="0" collapsed="false">
      <c r="A31" s="42"/>
      <c r="B31" s="56" t="s">
        <v>56</v>
      </c>
      <c r="C31" s="46" t="s">
        <v>53</v>
      </c>
      <c r="D31" s="94"/>
      <c r="E31" s="94" t="n">
        <v>23.17</v>
      </c>
      <c r="F31" s="94"/>
      <c r="G31" s="95"/>
      <c r="H31" s="96" t="n">
        <v>23.17</v>
      </c>
      <c r="I31" s="96" t="n">
        <v>38.24</v>
      </c>
      <c r="J31" s="97" t="n">
        <v>23.17</v>
      </c>
      <c r="K31" s="96" t="n">
        <v>177.2</v>
      </c>
      <c r="L31" s="51" t="n">
        <v>31</v>
      </c>
      <c r="M31" s="52"/>
      <c r="N31" s="98" t="n">
        <v>27.6</v>
      </c>
      <c r="O31" s="51" t="n">
        <v>70.88</v>
      </c>
      <c r="P31" s="52" t="n">
        <v>35.44</v>
      </c>
      <c r="Q31" s="58" t="n">
        <v>70.88</v>
      </c>
      <c r="R31" s="54" t="n">
        <v>177.2</v>
      </c>
      <c r="S31" s="55"/>
      <c r="T31" s="52"/>
      <c r="U31" s="58"/>
      <c r="V31" s="55" t="n">
        <v>66.7</v>
      </c>
      <c r="W31" s="52" t="n">
        <v>33.35</v>
      </c>
      <c r="X31" s="58" t="n">
        <v>33.35</v>
      </c>
    </row>
    <row r="32" customFormat="false" ht="24.95" hidden="false" customHeight="true" outlineLevel="0" collapsed="false">
      <c r="A32" s="10" t="s">
        <v>57</v>
      </c>
      <c r="B32" s="10" t="s">
        <v>58</v>
      </c>
      <c r="C32" s="46"/>
      <c r="D32" s="94"/>
      <c r="E32" s="94"/>
      <c r="F32" s="94"/>
      <c r="G32" s="99"/>
      <c r="H32" s="96"/>
      <c r="I32" s="96"/>
      <c r="J32" s="97"/>
      <c r="K32" s="96"/>
      <c r="L32" s="51"/>
      <c r="M32" s="52"/>
      <c r="N32" s="98"/>
      <c r="O32" s="51"/>
      <c r="P32" s="52"/>
      <c r="Q32" s="58"/>
      <c r="R32" s="54"/>
      <c r="S32" s="55"/>
      <c r="T32" s="52"/>
      <c r="U32" s="58"/>
      <c r="V32" s="55"/>
      <c r="W32" s="52"/>
      <c r="X32" s="51"/>
    </row>
    <row r="33" customFormat="false" ht="9.75" hidden="true" customHeight="true" outlineLevel="0" collapsed="false">
      <c r="A33" s="100" t="s">
        <v>59</v>
      </c>
      <c r="B33" s="101" t="s">
        <v>60</v>
      </c>
      <c r="C33" s="46"/>
      <c r="D33" s="46"/>
      <c r="E33" s="46"/>
      <c r="F33" s="46"/>
      <c r="G33" s="102"/>
      <c r="H33" s="103"/>
      <c r="I33" s="104"/>
      <c r="J33" s="105"/>
      <c r="K33" s="104"/>
      <c r="L33" s="106"/>
      <c r="M33" s="107"/>
      <c r="N33" s="108"/>
      <c r="O33" s="106"/>
      <c r="P33" s="107"/>
      <c r="Q33" s="68"/>
      <c r="R33" s="109"/>
      <c r="S33" s="110"/>
      <c r="T33" s="107"/>
      <c r="U33" s="68"/>
      <c r="V33" s="110"/>
      <c r="W33" s="107"/>
      <c r="X33" s="111"/>
    </row>
    <row r="34" customFormat="false" ht="19.5" hidden="false" customHeight="true" outlineLevel="0" collapsed="false">
      <c r="A34" s="42" t="s">
        <v>61</v>
      </c>
      <c r="B34" s="112" t="s">
        <v>62</v>
      </c>
      <c r="C34" s="44" t="s">
        <v>63</v>
      </c>
      <c r="D34" s="75"/>
      <c r="E34" s="75"/>
      <c r="F34" s="75"/>
      <c r="G34" s="113"/>
      <c r="H34" s="114"/>
      <c r="I34" s="114"/>
      <c r="J34" s="115"/>
      <c r="K34" s="114" t="n">
        <v>158.7</v>
      </c>
      <c r="L34" s="51" t="n">
        <v>50</v>
      </c>
      <c r="M34" s="116"/>
      <c r="N34" s="117" t="n">
        <v>50</v>
      </c>
      <c r="O34" s="51" t="n">
        <v>63.48</v>
      </c>
      <c r="P34" s="52" t="n">
        <v>31.74</v>
      </c>
      <c r="Q34" s="118" t="n">
        <v>63.48</v>
      </c>
      <c r="R34" s="58" t="n">
        <v>158.7</v>
      </c>
      <c r="S34" s="55" t="n">
        <v>190</v>
      </c>
      <c r="T34" s="52"/>
      <c r="U34" s="118"/>
      <c r="V34" s="55" t="n">
        <v>190</v>
      </c>
      <c r="W34" s="52"/>
      <c r="X34" s="58"/>
    </row>
    <row r="35" customFormat="false" ht="21" hidden="true" customHeight="true" outlineLevel="0" collapsed="false">
      <c r="A35" s="42"/>
      <c r="B35" s="112" t="s">
        <v>64</v>
      </c>
      <c r="C35" s="44" t="s">
        <v>63</v>
      </c>
      <c r="D35" s="75"/>
      <c r="E35" s="75"/>
      <c r="F35" s="75"/>
      <c r="G35" s="102"/>
      <c r="H35" s="114"/>
      <c r="I35" s="114"/>
      <c r="J35" s="115"/>
      <c r="K35" s="114" t="n">
        <v>43.8</v>
      </c>
      <c r="L35" s="51" t="n">
        <v>50</v>
      </c>
      <c r="M35" s="52"/>
      <c r="N35" s="117" t="n">
        <v>50</v>
      </c>
      <c r="O35" s="51"/>
      <c r="P35" s="52"/>
      <c r="Q35" s="58"/>
      <c r="R35" s="54"/>
      <c r="S35" s="55"/>
      <c r="T35" s="52"/>
      <c r="U35" s="58"/>
      <c r="V35" s="55"/>
      <c r="W35" s="52"/>
      <c r="X35" s="51"/>
    </row>
    <row r="36" customFormat="false" ht="24.95" hidden="false" customHeight="true" outlineLevel="0" collapsed="false">
      <c r="A36" s="42" t="s">
        <v>65</v>
      </c>
      <c r="B36" s="112" t="s">
        <v>66</v>
      </c>
      <c r="C36" s="44" t="s">
        <v>63</v>
      </c>
      <c r="D36" s="75" t="n">
        <v>96.9</v>
      </c>
      <c r="E36" s="75" t="n">
        <v>109.2</v>
      </c>
      <c r="F36" s="75" t="n">
        <v>96.9</v>
      </c>
      <c r="G36" s="95"/>
      <c r="H36" s="114" t="n">
        <v>125.5</v>
      </c>
      <c r="I36" s="114" t="n">
        <v>113.7</v>
      </c>
      <c r="J36" s="115" t="n">
        <v>113.7</v>
      </c>
      <c r="K36" s="114" t="n">
        <v>2943.6</v>
      </c>
      <c r="L36" s="51" t="n">
        <v>554.9</v>
      </c>
      <c r="M36" s="52"/>
      <c r="N36" s="117" t="n">
        <v>411.84</v>
      </c>
      <c r="O36" s="51" t="n">
        <v>921.89</v>
      </c>
      <c r="P36" s="52" t="n">
        <v>450</v>
      </c>
      <c r="Q36" s="58" t="n">
        <v>950.6</v>
      </c>
      <c r="R36" s="54" t="n">
        <v>2322.49</v>
      </c>
      <c r="S36" s="55" t="n">
        <v>3239.93</v>
      </c>
      <c r="T36" s="52"/>
      <c r="U36" s="58"/>
      <c r="V36" s="55" t="n">
        <v>2975.778</v>
      </c>
      <c r="W36" s="52"/>
      <c r="X36" s="58"/>
    </row>
    <row r="37" customFormat="false" ht="33.75" hidden="false" customHeight="true" outlineLevel="0" collapsed="false">
      <c r="A37" s="42" t="s">
        <v>67</v>
      </c>
      <c r="B37" s="112" t="s">
        <v>68</v>
      </c>
      <c r="C37" s="44" t="s">
        <v>63</v>
      </c>
      <c r="D37" s="75"/>
      <c r="E37" s="75" t="n">
        <v>67.5</v>
      </c>
      <c r="F37" s="75"/>
      <c r="G37" s="95"/>
      <c r="H37" s="114" t="n">
        <v>77.5</v>
      </c>
      <c r="I37" s="114" t="n">
        <v>70.25</v>
      </c>
      <c r="J37" s="115" t="n">
        <v>70.3</v>
      </c>
      <c r="K37" s="114" t="n">
        <v>787.9</v>
      </c>
      <c r="L37" s="53" t="n">
        <v>139.5</v>
      </c>
      <c r="M37" s="119"/>
      <c r="N37" s="117" t="n">
        <v>129.7</v>
      </c>
      <c r="O37" s="51" t="n">
        <v>317.01</v>
      </c>
      <c r="P37" s="52" t="n">
        <v>171.19</v>
      </c>
      <c r="Q37" s="58" t="n">
        <v>342.37</v>
      </c>
      <c r="R37" s="120" t="n">
        <v>830.57</v>
      </c>
      <c r="S37" s="55" t="n">
        <v>323.87</v>
      </c>
      <c r="T37" s="52"/>
      <c r="U37" s="58"/>
      <c r="V37" s="55" t="n">
        <v>324.162</v>
      </c>
      <c r="W37" s="52"/>
      <c r="X37" s="121"/>
    </row>
    <row r="38" customFormat="false" ht="15.75" hidden="false" customHeight="true" outlineLevel="0" collapsed="false">
      <c r="A38" s="42" t="s">
        <v>69</v>
      </c>
      <c r="B38" s="112" t="s">
        <v>70</v>
      </c>
      <c r="C38" s="44" t="s">
        <v>63</v>
      </c>
      <c r="D38" s="75" t="n">
        <v>249</v>
      </c>
      <c r="E38" s="75" t="n">
        <v>249</v>
      </c>
      <c r="F38" s="75" t="n">
        <v>249</v>
      </c>
      <c r="G38" s="95"/>
      <c r="H38" s="114" t="n">
        <v>249</v>
      </c>
      <c r="I38" s="114" t="n">
        <v>249</v>
      </c>
      <c r="J38" s="115" t="n">
        <v>249</v>
      </c>
      <c r="K38" s="13"/>
      <c r="L38" s="68"/>
      <c r="M38" s="122"/>
      <c r="N38" s="68"/>
      <c r="O38" s="68"/>
      <c r="P38" s="68"/>
      <c r="Q38" s="122"/>
      <c r="R38" s="68"/>
      <c r="S38" s="123"/>
      <c r="T38" s="68"/>
      <c r="U38" s="122"/>
      <c r="V38" s="123"/>
      <c r="W38" s="124"/>
      <c r="X38" s="68"/>
    </row>
    <row r="39" customFormat="false" ht="15.75" hidden="false" customHeight="true" outlineLevel="0" collapsed="false">
      <c r="A39" s="42" t="s">
        <v>71</v>
      </c>
      <c r="B39" s="112" t="s">
        <v>72</v>
      </c>
      <c r="C39" s="44" t="s">
        <v>63</v>
      </c>
      <c r="D39" s="75"/>
      <c r="E39" s="75"/>
      <c r="F39" s="75"/>
      <c r="G39" s="95"/>
      <c r="H39" s="114"/>
      <c r="I39" s="114"/>
      <c r="J39" s="115"/>
      <c r="K39" s="125" t="n">
        <v>166</v>
      </c>
      <c r="L39" s="51" t="n">
        <v>50</v>
      </c>
      <c r="M39" s="52"/>
      <c r="N39" s="126" t="n">
        <v>50</v>
      </c>
      <c r="O39" s="51" t="n">
        <v>66.4</v>
      </c>
      <c r="P39" s="52" t="n">
        <v>33.2</v>
      </c>
      <c r="Q39" s="58" t="n">
        <v>66.4</v>
      </c>
      <c r="R39" s="54" t="n">
        <v>166</v>
      </c>
      <c r="S39" s="55" t="n">
        <v>344.4</v>
      </c>
      <c r="T39" s="52"/>
      <c r="U39" s="58"/>
      <c r="V39" s="55" t="n">
        <v>344.4</v>
      </c>
      <c r="W39" s="52"/>
      <c r="X39" s="51"/>
    </row>
    <row r="40" customFormat="false" ht="15.75" hidden="false" customHeight="true" outlineLevel="0" collapsed="false">
      <c r="A40" s="42" t="s">
        <v>73</v>
      </c>
      <c r="B40" s="112" t="s">
        <v>74</v>
      </c>
      <c r="C40" s="44" t="s">
        <v>63</v>
      </c>
      <c r="D40" s="75" t="n">
        <v>902.4</v>
      </c>
      <c r="E40" s="75" t="n">
        <v>1021.5</v>
      </c>
      <c r="F40" s="75" t="n">
        <v>902.4</v>
      </c>
      <c r="G40" s="95"/>
      <c r="H40" s="114" t="n">
        <v>1021.5</v>
      </c>
      <c r="I40" s="114" t="n">
        <v>2928.8</v>
      </c>
      <c r="J40" s="115" t="n">
        <v>1021.5</v>
      </c>
      <c r="K40" s="114" t="n">
        <v>1037.3</v>
      </c>
      <c r="L40" s="51" t="n">
        <v>235</v>
      </c>
      <c r="M40" s="52"/>
      <c r="N40" s="117" t="n">
        <v>235</v>
      </c>
      <c r="O40" s="51" t="n">
        <v>414.92</v>
      </c>
      <c r="P40" s="52" t="n">
        <v>207.46</v>
      </c>
      <c r="Q40" s="58" t="n">
        <v>414.92</v>
      </c>
      <c r="R40" s="54" t="n">
        <v>1037.3</v>
      </c>
      <c r="S40" s="55" t="n">
        <v>1050</v>
      </c>
      <c r="T40" s="52"/>
      <c r="U40" s="58"/>
      <c r="V40" s="55" t="n">
        <v>1050</v>
      </c>
      <c r="W40" s="52"/>
      <c r="X40" s="58"/>
    </row>
    <row r="41" customFormat="false" ht="16.5" hidden="false" customHeight="true" outlineLevel="0" collapsed="false">
      <c r="A41" s="42" t="s">
        <v>75</v>
      </c>
      <c r="B41" s="112" t="s">
        <v>76</v>
      </c>
      <c r="C41" s="44" t="s">
        <v>63</v>
      </c>
      <c r="D41" s="75"/>
      <c r="E41" s="75"/>
      <c r="F41" s="75"/>
      <c r="G41" s="95"/>
      <c r="H41" s="114"/>
      <c r="I41" s="114"/>
      <c r="J41" s="115"/>
      <c r="K41" s="114" t="n">
        <v>1469.4</v>
      </c>
      <c r="L41" s="51" t="n">
        <v>387.2</v>
      </c>
      <c r="M41" s="52"/>
      <c r="N41" s="117" t="n">
        <v>387.2</v>
      </c>
      <c r="O41" s="51" t="n">
        <v>897.6</v>
      </c>
      <c r="P41" s="52" t="n">
        <v>415.73</v>
      </c>
      <c r="Q41" s="58" t="n">
        <v>1003.38</v>
      </c>
      <c r="R41" s="54" t="n">
        <v>2316.71</v>
      </c>
      <c r="S41" s="55" t="n">
        <v>2868.32</v>
      </c>
      <c r="T41" s="52"/>
      <c r="U41" s="58"/>
      <c r="V41" s="55" t="n">
        <v>2868.32</v>
      </c>
      <c r="W41" s="52"/>
      <c r="X41" s="58"/>
    </row>
    <row r="42" customFormat="false" ht="14.45" hidden="false" customHeight="true" outlineLevel="0" collapsed="false">
      <c r="A42" s="42" t="s">
        <v>77</v>
      </c>
      <c r="B42" s="112" t="s">
        <v>78</v>
      </c>
      <c r="C42" s="44" t="s">
        <v>63</v>
      </c>
      <c r="D42" s="75"/>
      <c r="E42" s="75"/>
      <c r="F42" s="75"/>
      <c r="G42" s="95"/>
      <c r="H42" s="114"/>
      <c r="I42" s="114"/>
      <c r="J42" s="115"/>
      <c r="K42" s="114" t="n">
        <v>443.7</v>
      </c>
      <c r="L42" s="51" t="n">
        <v>116.9</v>
      </c>
      <c r="M42" s="52"/>
      <c r="N42" s="117" t="n">
        <v>116.9</v>
      </c>
      <c r="O42" s="51" t="n">
        <v>270.16</v>
      </c>
      <c r="P42" s="52" t="n">
        <v>143.18</v>
      </c>
      <c r="Q42" s="58" t="n">
        <v>283.94</v>
      </c>
      <c r="R42" s="54" t="n">
        <v>697.28</v>
      </c>
      <c r="S42" s="55" t="n">
        <v>860.43</v>
      </c>
      <c r="T42" s="52"/>
      <c r="U42" s="58"/>
      <c r="V42" s="55" t="n">
        <v>860.43</v>
      </c>
      <c r="W42" s="52"/>
      <c r="X42" s="58"/>
    </row>
    <row r="43" customFormat="false" ht="13.5" hidden="false" customHeight="true" outlineLevel="0" collapsed="false">
      <c r="A43" s="42" t="s">
        <v>79</v>
      </c>
      <c r="B43" s="112" t="s">
        <v>80</v>
      </c>
      <c r="C43" s="44" t="s">
        <v>63</v>
      </c>
      <c r="D43" s="75" t="n">
        <v>64.1</v>
      </c>
      <c r="E43" s="75" t="n">
        <v>120.8</v>
      </c>
      <c r="F43" s="75" t="n">
        <v>64.1</v>
      </c>
      <c r="G43" s="95"/>
      <c r="H43" s="114" t="n">
        <v>120.78</v>
      </c>
      <c r="I43" s="114" t="n">
        <v>120.8</v>
      </c>
      <c r="J43" s="115" t="n">
        <v>120.8</v>
      </c>
      <c r="K43" s="114"/>
      <c r="L43" s="51" t="n">
        <v>100</v>
      </c>
      <c r="M43" s="52"/>
      <c r="N43" s="117" t="n">
        <v>100</v>
      </c>
      <c r="O43" s="51"/>
      <c r="P43" s="52"/>
      <c r="Q43" s="58"/>
      <c r="R43" s="54" t="n">
        <v>0</v>
      </c>
      <c r="S43" s="55" t="n">
        <v>385.86</v>
      </c>
      <c r="T43" s="52"/>
      <c r="U43" s="58"/>
      <c r="V43" s="55" t="n">
        <v>385.86</v>
      </c>
      <c r="W43" s="52"/>
      <c r="X43" s="58"/>
    </row>
    <row r="44" customFormat="false" ht="18.75" hidden="false" customHeight="true" outlineLevel="0" collapsed="false">
      <c r="A44" s="42" t="s">
        <v>81</v>
      </c>
      <c r="B44" s="112" t="s">
        <v>82</v>
      </c>
      <c r="C44" s="44" t="s">
        <v>63</v>
      </c>
      <c r="D44" s="75" t="n">
        <v>101.3</v>
      </c>
      <c r="E44" s="75"/>
      <c r="F44" s="75" t="n">
        <v>101.3</v>
      </c>
      <c r="G44" s="95"/>
      <c r="H44" s="114"/>
      <c r="I44" s="114"/>
      <c r="J44" s="115"/>
      <c r="K44" s="114" t="n">
        <v>2425.4</v>
      </c>
      <c r="L44" s="51" t="n">
        <v>1084.5</v>
      </c>
      <c r="M44" s="52"/>
      <c r="N44" s="117" t="n">
        <v>1084.5</v>
      </c>
      <c r="O44" s="51" t="n">
        <v>970.16</v>
      </c>
      <c r="P44" s="52" t="n">
        <v>485.08</v>
      </c>
      <c r="Q44" s="58" t="n">
        <v>970.16</v>
      </c>
      <c r="R44" s="54" t="n">
        <v>2425.4</v>
      </c>
      <c r="S44" s="55" t="n">
        <v>3000.7</v>
      </c>
      <c r="T44" s="52"/>
      <c r="U44" s="58"/>
      <c r="V44" s="55" t="n">
        <v>3000.7</v>
      </c>
      <c r="W44" s="52"/>
      <c r="X44" s="58"/>
    </row>
    <row r="45" s="138" customFormat="true" ht="16.5" hidden="false" customHeight="true" outlineLevel="0" collapsed="false">
      <c r="A45" s="127"/>
      <c r="B45" s="128" t="s">
        <v>83</v>
      </c>
      <c r="C45" s="129" t="s">
        <v>63</v>
      </c>
      <c r="D45" s="130" t="n">
        <v>1413.7</v>
      </c>
      <c r="E45" s="130" t="n">
        <v>1568</v>
      </c>
      <c r="F45" s="130" t="n">
        <v>1413.7</v>
      </c>
      <c r="G45" s="131" t="n">
        <v>0</v>
      </c>
      <c r="H45" s="132" t="n">
        <v>1594.28</v>
      </c>
      <c r="I45" s="132" t="n">
        <v>3482.55</v>
      </c>
      <c r="J45" s="133" t="n">
        <v>1575.3</v>
      </c>
      <c r="K45" s="132" t="n">
        <v>9432</v>
      </c>
      <c r="L45" s="134" t="n">
        <v>2718</v>
      </c>
      <c r="M45" s="135"/>
      <c r="N45" s="136" t="n">
        <v>2565.14</v>
      </c>
      <c r="O45" s="134" t="n">
        <v>3921.62</v>
      </c>
      <c r="P45" s="134" t="n">
        <v>1937.58</v>
      </c>
      <c r="Q45" s="134" t="n">
        <v>4095.25</v>
      </c>
      <c r="R45" s="134" t="n">
        <v>9954.45</v>
      </c>
      <c r="S45" s="137" t="n">
        <v>12263.51</v>
      </c>
      <c r="T45" s="134"/>
      <c r="U45" s="134"/>
      <c r="V45" s="137" t="n">
        <v>11999.65</v>
      </c>
      <c r="W45" s="134"/>
      <c r="X45" s="134"/>
    </row>
    <row r="46" customFormat="false" ht="4.5" hidden="true" customHeight="true" outlineLevel="0" collapsed="false">
      <c r="A46" s="139" t="s">
        <v>84</v>
      </c>
      <c r="B46" s="140" t="s">
        <v>85</v>
      </c>
      <c r="C46" s="44"/>
      <c r="D46" s="75"/>
      <c r="E46" s="75"/>
      <c r="F46" s="75"/>
      <c r="G46" s="141"/>
      <c r="H46" s="114"/>
      <c r="I46" s="114"/>
      <c r="J46" s="115"/>
      <c r="K46" s="114"/>
      <c r="L46" s="134" t="n">
        <v>5436</v>
      </c>
      <c r="M46" s="135"/>
      <c r="N46" s="117"/>
      <c r="O46" s="134" t="n">
        <v>7779.76</v>
      </c>
      <c r="P46" s="135" t="n">
        <v>3843.42</v>
      </c>
      <c r="Q46" s="134" t="n">
        <v>8127.02</v>
      </c>
      <c r="R46" s="142" t="n">
        <v>17427.71</v>
      </c>
      <c r="S46" s="137" t="n">
        <v>24337.02</v>
      </c>
      <c r="T46" s="135"/>
      <c r="U46" s="134"/>
      <c r="V46" s="137" t="n">
        <v>23809.3</v>
      </c>
      <c r="W46" s="135"/>
      <c r="X46" s="134"/>
    </row>
    <row r="47" customFormat="false" ht="24" hidden="true" customHeight="true" outlineLevel="0" collapsed="false">
      <c r="A47" s="42" t="s">
        <v>86</v>
      </c>
      <c r="B47" s="112" t="s">
        <v>87</v>
      </c>
      <c r="C47" s="44" t="s">
        <v>63</v>
      </c>
      <c r="D47" s="143"/>
      <c r="E47" s="143"/>
      <c r="F47" s="44"/>
      <c r="G47" s="141"/>
      <c r="H47" s="144"/>
      <c r="I47" s="145"/>
      <c r="J47" s="146"/>
      <c r="K47" s="145"/>
      <c r="L47" s="147"/>
      <c r="M47" s="148"/>
      <c r="N47" s="149"/>
      <c r="O47" s="147"/>
      <c r="P47" s="148"/>
      <c r="Q47" s="111"/>
      <c r="R47" s="150"/>
      <c r="S47" s="151"/>
      <c r="T47" s="148"/>
      <c r="U47" s="111"/>
      <c r="V47" s="151"/>
      <c r="W47" s="148"/>
      <c r="X47" s="111"/>
    </row>
    <row r="48" customFormat="false" ht="18.75" hidden="true" customHeight="true" outlineLevel="0" collapsed="false">
      <c r="A48" s="152"/>
      <c r="B48" s="112" t="s">
        <v>64</v>
      </c>
      <c r="C48" s="44" t="s">
        <v>63</v>
      </c>
      <c r="D48" s="143"/>
      <c r="E48" s="143"/>
      <c r="F48" s="44"/>
      <c r="G48" s="141"/>
      <c r="H48" s="144"/>
      <c r="I48" s="145"/>
      <c r="J48" s="146"/>
      <c r="K48" s="145"/>
      <c r="L48" s="58" t="n">
        <v>0</v>
      </c>
      <c r="M48" s="118"/>
      <c r="N48" s="149"/>
      <c r="O48" s="58" t="n">
        <v>0</v>
      </c>
      <c r="P48" s="118" t="n">
        <v>0</v>
      </c>
      <c r="Q48" s="58" t="n">
        <v>0</v>
      </c>
      <c r="R48" s="142" t="n">
        <v>0</v>
      </c>
      <c r="S48" s="80" t="n">
        <v>0</v>
      </c>
      <c r="T48" s="118"/>
      <c r="U48" s="58"/>
      <c r="V48" s="80" t="n">
        <v>0</v>
      </c>
      <c r="W48" s="118"/>
      <c r="X48" s="58"/>
    </row>
    <row r="49" customFormat="false" ht="3.75" hidden="true" customHeight="true" outlineLevel="0" collapsed="false">
      <c r="A49" s="152" t="s">
        <v>88</v>
      </c>
      <c r="B49" s="112" t="s">
        <v>66</v>
      </c>
      <c r="C49" s="44" t="s">
        <v>63</v>
      </c>
      <c r="D49" s="143"/>
      <c r="E49" s="143"/>
      <c r="F49" s="44"/>
      <c r="G49" s="141"/>
      <c r="H49" s="153"/>
      <c r="I49" s="145"/>
      <c r="J49" s="154"/>
      <c r="K49" s="145"/>
      <c r="L49" s="155"/>
      <c r="M49" s="156"/>
      <c r="N49" s="149"/>
      <c r="O49" s="155"/>
      <c r="P49" s="156"/>
      <c r="Q49" s="157"/>
      <c r="R49" s="109"/>
      <c r="S49" s="158"/>
      <c r="T49" s="156"/>
      <c r="U49" s="157"/>
      <c r="V49" s="158"/>
      <c r="W49" s="156"/>
      <c r="X49" s="157"/>
    </row>
    <row r="50" customFormat="false" ht="36" hidden="true" customHeight="false" outlineLevel="0" collapsed="false">
      <c r="A50" s="152" t="s">
        <v>89</v>
      </c>
      <c r="B50" s="112" t="s">
        <v>68</v>
      </c>
      <c r="C50" s="44" t="s">
        <v>90</v>
      </c>
      <c r="D50" s="159"/>
      <c r="E50" s="143"/>
      <c r="F50" s="46"/>
      <c r="G50" s="160"/>
      <c r="H50" s="153"/>
      <c r="I50" s="145"/>
      <c r="J50" s="154"/>
      <c r="K50" s="145"/>
      <c r="L50" s="161"/>
      <c r="M50" s="162"/>
      <c r="N50" s="149"/>
      <c r="O50" s="161"/>
      <c r="P50" s="162"/>
      <c r="Q50" s="68"/>
      <c r="R50" s="163"/>
      <c r="S50" s="164"/>
      <c r="T50" s="162"/>
      <c r="U50" s="68"/>
      <c r="V50" s="164"/>
      <c r="W50" s="162"/>
      <c r="X50" s="68"/>
    </row>
    <row r="51" customFormat="false" ht="24.75" hidden="true" customHeight="true" outlineLevel="0" collapsed="false">
      <c r="A51" s="152" t="s">
        <v>91</v>
      </c>
      <c r="B51" s="56" t="s">
        <v>70</v>
      </c>
      <c r="C51" s="44" t="s">
        <v>63</v>
      </c>
      <c r="D51" s="159"/>
      <c r="E51" s="143"/>
      <c r="F51" s="46"/>
      <c r="G51" s="113"/>
      <c r="H51" s="153"/>
      <c r="I51" s="145"/>
      <c r="J51" s="154"/>
      <c r="K51" s="145"/>
      <c r="L51" s="161"/>
      <c r="M51" s="162"/>
      <c r="N51" s="149"/>
      <c r="O51" s="161"/>
      <c r="P51" s="162"/>
      <c r="Q51" s="157"/>
      <c r="R51" s="109"/>
      <c r="S51" s="164"/>
      <c r="T51" s="162"/>
      <c r="U51" s="157"/>
      <c r="V51" s="164"/>
      <c r="W51" s="162"/>
      <c r="X51" s="157"/>
    </row>
    <row r="52" customFormat="false" ht="24.75" hidden="true" customHeight="true" outlineLevel="0" collapsed="false">
      <c r="A52" s="152" t="s">
        <v>92</v>
      </c>
      <c r="B52" s="56" t="s">
        <v>72</v>
      </c>
      <c r="C52" s="44" t="s">
        <v>63</v>
      </c>
      <c r="D52" s="143"/>
      <c r="E52" s="143"/>
      <c r="F52" s="44"/>
      <c r="G52" s="160"/>
      <c r="H52" s="153"/>
      <c r="I52" s="145"/>
      <c r="J52" s="154"/>
      <c r="K52" s="145"/>
      <c r="L52" s="161"/>
      <c r="M52" s="162"/>
      <c r="N52" s="149"/>
      <c r="O52" s="161"/>
      <c r="P52" s="162"/>
      <c r="Q52" s="68"/>
      <c r="R52" s="163"/>
      <c r="S52" s="164"/>
      <c r="T52" s="162"/>
      <c r="U52" s="68"/>
      <c r="V52" s="164"/>
      <c r="W52" s="162"/>
      <c r="X52" s="68"/>
    </row>
    <row r="53" customFormat="false" ht="24.75" hidden="true" customHeight="true" outlineLevel="0" collapsed="false">
      <c r="A53" s="152" t="s">
        <v>93</v>
      </c>
      <c r="B53" s="165" t="s">
        <v>74</v>
      </c>
      <c r="C53" s="46" t="s">
        <v>63</v>
      </c>
      <c r="D53" s="166"/>
      <c r="E53" s="159"/>
      <c r="F53" s="167"/>
      <c r="G53" s="113"/>
      <c r="H53" s="168"/>
      <c r="I53" s="169"/>
      <c r="J53" s="170"/>
      <c r="K53" s="169"/>
      <c r="L53" s="161"/>
      <c r="M53" s="162"/>
      <c r="N53" s="171"/>
      <c r="O53" s="161"/>
      <c r="P53" s="162"/>
      <c r="Q53" s="157"/>
      <c r="R53" s="109"/>
      <c r="S53" s="164"/>
      <c r="T53" s="162"/>
      <c r="U53" s="157"/>
      <c r="V53" s="164"/>
      <c r="W53" s="162"/>
      <c r="X53" s="157"/>
    </row>
    <row r="54" customFormat="false" ht="24.75" hidden="true" customHeight="true" outlineLevel="0" collapsed="false">
      <c r="A54" s="152" t="s">
        <v>94</v>
      </c>
      <c r="B54" s="112" t="s">
        <v>76</v>
      </c>
      <c r="C54" s="44" t="s">
        <v>63</v>
      </c>
      <c r="D54" s="172"/>
      <c r="E54" s="143"/>
      <c r="F54" s="75"/>
      <c r="G54" s="173"/>
      <c r="H54" s="174"/>
      <c r="I54" s="145"/>
      <c r="J54" s="175"/>
      <c r="K54" s="145"/>
      <c r="L54" s="58" t="n">
        <v>0</v>
      </c>
      <c r="M54" s="118"/>
      <c r="N54" s="149"/>
      <c r="O54" s="58" t="n">
        <v>0</v>
      </c>
      <c r="P54" s="118" t="n">
        <v>0</v>
      </c>
      <c r="Q54" s="58" t="n">
        <v>0</v>
      </c>
      <c r="R54" s="142" t="n">
        <v>0</v>
      </c>
      <c r="S54" s="80" t="n">
        <v>0</v>
      </c>
      <c r="T54" s="118"/>
      <c r="U54" s="58"/>
      <c r="V54" s="80" t="n">
        <v>0</v>
      </c>
      <c r="W54" s="118"/>
      <c r="X54" s="58"/>
    </row>
    <row r="55" customFormat="false" ht="24.75" hidden="true" customHeight="true" outlineLevel="0" collapsed="false">
      <c r="A55" s="152" t="s">
        <v>95</v>
      </c>
      <c r="B55" s="112" t="s">
        <v>78</v>
      </c>
      <c r="C55" s="44" t="s">
        <v>63</v>
      </c>
      <c r="D55" s="172"/>
      <c r="E55" s="172"/>
      <c r="F55" s="75"/>
      <c r="G55" s="176"/>
      <c r="H55" s="174"/>
      <c r="I55" s="145"/>
      <c r="J55" s="175"/>
      <c r="K55" s="145"/>
      <c r="L55" s="58" t="n">
        <v>0</v>
      </c>
      <c r="M55" s="52"/>
      <c r="N55" s="149"/>
      <c r="O55" s="58" t="n">
        <v>0</v>
      </c>
      <c r="P55" s="52" t="n">
        <v>0</v>
      </c>
      <c r="Q55" s="51" t="n">
        <v>0</v>
      </c>
      <c r="R55" s="142" t="n">
        <v>0</v>
      </c>
      <c r="S55" s="80" t="n">
        <v>0</v>
      </c>
      <c r="T55" s="52"/>
      <c r="U55" s="51"/>
      <c r="V55" s="80" t="n">
        <v>0</v>
      </c>
      <c r="W55" s="52"/>
      <c r="X55" s="51"/>
    </row>
    <row r="56" customFormat="false" ht="24.75" hidden="true" customHeight="true" outlineLevel="0" collapsed="false">
      <c r="A56" s="152" t="s">
        <v>96</v>
      </c>
      <c r="B56" s="112" t="s">
        <v>80</v>
      </c>
      <c r="C56" s="44" t="s">
        <v>63</v>
      </c>
      <c r="D56" s="172"/>
      <c r="E56" s="172"/>
      <c r="F56" s="75"/>
      <c r="G56" s="131"/>
      <c r="H56" s="177"/>
      <c r="I56" s="145"/>
      <c r="J56" s="178"/>
      <c r="K56" s="145"/>
      <c r="L56" s="58" t="n">
        <v>0</v>
      </c>
      <c r="M56" s="52"/>
      <c r="N56" s="149"/>
      <c r="O56" s="58" t="n">
        <v>0</v>
      </c>
      <c r="P56" s="52" t="n">
        <v>0</v>
      </c>
      <c r="Q56" s="51" t="n">
        <v>0</v>
      </c>
      <c r="R56" s="150" t="n">
        <v>0</v>
      </c>
      <c r="S56" s="80" t="n">
        <v>0</v>
      </c>
      <c r="T56" s="52"/>
      <c r="U56" s="51"/>
      <c r="V56" s="80" t="n">
        <v>0</v>
      </c>
      <c r="W56" s="52"/>
      <c r="X56" s="51"/>
    </row>
    <row r="57" customFormat="false" ht="24.75" hidden="true" customHeight="true" outlineLevel="0" collapsed="false">
      <c r="A57" s="152" t="s">
        <v>97</v>
      </c>
      <c r="B57" s="56" t="s">
        <v>82</v>
      </c>
      <c r="C57" s="44" t="s">
        <v>63</v>
      </c>
      <c r="D57" s="143"/>
      <c r="E57" s="172"/>
      <c r="F57" s="44"/>
      <c r="G57" s="179"/>
      <c r="H57" s="153"/>
      <c r="I57" s="145"/>
      <c r="J57" s="154"/>
      <c r="K57" s="145"/>
      <c r="L57" s="161"/>
      <c r="M57" s="162"/>
      <c r="N57" s="149"/>
      <c r="O57" s="161"/>
      <c r="P57" s="162"/>
      <c r="Q57" s="157"/>
      <c r="R57" s="163"/>
      <c r="S57" s="164"/>
      <c r="T57" s="162"/>
      <c r="U57" s="157"/>
      <c r="V57" s="164"/>
      <c r="W57" s="162"/>
      <c r="X57" s="157"/>
    </row>
    <row r="58" s="138" customFormat="true" ht="24.75" hidden="true" customHeight="true" outlineLevel="0" collapsed="false">
      <c r="A58" s="127"/>
      <c r="B58" s="129" t="s">
        <v>98</v>
      </c>
      <c r="C58" s="129" t="s">
        <v>63</v>
      </c>
      <c r="D58" s="180"/>
      <c r="E58" s="180"/>
      <c r="F58" s="180"/>
      <c r="G58" s="113"/>
      <c r="H58" s="181"/>
      <c r="I58" s="181"/>
      <c r="J58" s="182"/>
      <c r="K58" s="181"/>
      <c r="L58" s="161"/>
      <c r="M58" s="162"/>
      <c r="N58" s="183"/>
      <c r="O58" s="161"/>
      <c r="P58" s="162"/>
      <c r="Q58" s="68"/>
      <c r="R58" s="163"/>
      <c r="S58" s="164"/>
      <c r="T58" s="162"/>
      <c r="U58" s="68"/>
      <c r="V58" s="164"/>
      <c r="W58" s="162"/>
      <c r="X58" s="68"/>
    </row>
    <row r="59" s="138" customFormat="true" ht="24.75" hidden="true" customHeight="true" outlineLevel="0" collapsed="false">
      <c r="A59" s="127" t="s">
        <v>99</v>
      </c>
      <c r="B59" s="184" t="s">
        <v>100</v>
      </c>
      <c r="C59" s="129" t="s">
        <v>63</v>
      </c>
      <c r="D59" s="129"/>
      <c r="E59" s="129"/>
      <c r="F59" s="129"/>
      <c r="G59" s="185"/>
      <c r="H59" s="186"/>
      <c r="I59" s="186"/>
      <c r="J59" s="82"/>
      <c r="K59" s="186"/>
      <c r="L59" s="187" t="n">
        <v>0</v>
      </c>
      <c r="M59" s="188"/>
      <c r="N59" s="189"/>
      <c r="O59" s="187" t="n">
        <v>0</v>
      </c>
      <c r="P59" s="188" t="n">
        <v>0</v>
      </c>
      <c r="Q59" s="190" t="n">
        <v>0</v>
      </c>
      <c r="R59" s="150" t="n">
        <v>0</v>
      </c>
      <c r="S59" s="191" t="n">
        <v>0</v>
      </c>
      <c r="T59" s="188"/>
      <c r="U59" s="190"/>
      <c r="V59" s="191" t="n">
        <v>0</v>
      </c>
      <c r="W59" s="188"/>
      <c r="X59" s="190"/>
    </row>
    <row r="60" customFormat="false" ht="24.75" hidden="true" customHeight="true" outlineLevel="0" collapsed="false">
      <c r="A60" s="139" t="s">
        <v>101</v>
      </c>
      <c r="B60" s="140" t="s">
        <v>102</v>
      </c>
      <c r="C60" s="44"/>
      <c r="D60" s="75"/>
      <c r="E60" s="75"/>
      <c r="F60" s="75"/>
      <c r="G60" s="95"/>
      <c r="H60" s="114"/>
      <c r="I60" s="114"/>
      <c r="J60" s="115"/>
      <c r="K60" s="114"/>
      <c r="L60" s="192"/>
      <c r="M60" s="193"/>
      <c r="N60" s="117"/>
      <c r="O60" s="192"/>
      <c r="P60" s="193"/>
      <c r="Q60" s="194"/>
      <c r="R60" s="195"/>
      <c r="S60" s="196"/>
      <c r="T60" s="193"/>
      <c r="U60" s="194"/>
      <c r="V60" s="196"/>
      <c r="W60" s="193"/>
      <c r="X60" s="194"/>
    </row>
    <row r="61" customFormat="false" ht="21.75" hidden="true" customHeight="true" outlineLevel="0" collapsed="false">
      <c r="A61" s="197" t="s">
        <v>103</v>
      </c>
      <c r="B61" s="112" t="s">
        <v>62</v>
      </c>
      <c r="C61" s="44" t="s">
        <v>63</v>
      </c>
      <c r="D61" s="75"/>
      <c r="E61" s="75"/>
      <c r="F61" s="75"/>
      <c r="G61" s="179"/>
      <c r="H61" s="114"/>
      <c r="I61" s="114"/>
      <c r="J61" s="115"/>
      <c r="K61" s="114"/>
      <c r="L61" s="147"/>
      <c r="M61" s="148"/>
      <c r="N61" s="117"/>
      <c r="O61" s="147"/>
      <c r="P61" s="148"/>
      <c r="Q61" s="157"/>
      <c r="R61" s="109"/>
      <c r="S61" s="151"/>
      <c r="T61" s="148"/>
      <c r="U61" s="157"/>
      <c r="V61" s="151"/>
      <c r="W61" s="148"/>
      <c r="X61" s="157"/>
    </row>
    <row r="62" customFormat="false" ht="34.5" hidden="true" customHeight="true" outlineLevel="0" collapsed="false">
      <c r="A62" s="197"/>
      <c r="B62" s="112" t="s">
        <v>64</v>
      </c>
      <c r="C62" s="44" t="s">
        <v>63</v>
      </c>
      <c r="D62" s="75"/>
      <c r="E62" s="75"/>
      <c r="F62" s="75"/>
      <c r="G62" s="95"/>
      <c r="H62" s="114"/>
      <c r="I62" s="114"/>
      <c r="J62" s="115"/>
      <c r="K62" s="114"/>
      <c r="L62" s="147"/>
      <c r="M62" s="148"/>
      <c r="N62" s="117"/>
      <c r="O62" s="147"/>
      <c r="P62" s="148"/>
      <c r="Q62" s="68"/>
      <c r="R62" s="163"/>
      <c r="S62" s="151"/>
      <c r="T62" s="148"/>
      <c r="U62" s="68"/>
      <c r="V62" s="151"/>
      <c r="W62" s="148"/>
      <c r="X62" s="68"/>
    </row>
    <row r="63" customFormat="false" ht="24.75" hidden="true" customHeight="true" outlineLevel="0" collapsed="false">
      <c r="A63" s="197" t="s">
        <v>104</v>
      </c>
      <c r="B63" s="112" t="s">
        <v>66</v>
      </c>
      <c r="C63" s="44" t="s">
        <v>63</v>
      </c>
      <c r="D63" s="75"/>
      <c r="E63" s="75"/>
      <c r="F63" s="75"/>
      <c r="G63" s="179"/>
      <c r="H63" s="114"/>
      <c r="I63" s="114"/>
      <c r="J63" s="115"/>
      <c r="K63" s="114"/>
      <c r="L63" s="147"/>
      <c r="M63" s="148"/>
      <c r="N63" s="117"/>
      <c r="O63" s="147"/>
      <c r="P63" s="148"/>
      <c r="Q63" s="157"/>
      <c r="R63" s="109"/>
      <c r="S63" s="151"/>
      <c r="T63" s="148"/>
      <c r="U63" s="157"/>
      <c r="V63" s="151"/>
      <c r="W63" s="148"/>
      <c r="X63" s="157"/>
    </row>
    <row r="64" customFormat="false" ht="34.5" hidden="true" customHeight="true" outlineLevel="0" collapsed="false">
      <c r="A64" s="197" t="s">
        <v>105</v>
      </c>
      <c r="B64" s="112" t="s">
        <v>68</v>
      </c>
      <c r="C64" s="44" t="s">
        <v>90</v>
      </c>
      <c r="D64" s="75"/>
      <c r="E64" s="75"/>
      <c r="F64" s="75"/>
      <c r="G64" s="95"/>
      <c r="H64" s="114"/>
      <c r="I64" s="114"/>
      <c r="J64" s="115"/>
      <c r="K64" s="114"/>
      <c r="L64" s="147"/>
      <c r="M64" s="148"/>
      <c r="N64" s="117"/>
      <c r="O64" s="147"/>
      <c r="P64" s="148"/>
      <c r="Q64" s="68"/>
      <c r="R64" s="163"/>
      <c r="S64" s="151"/>
      <c r="T64" s="148"/>
      <c r="U64" s="68"/>
      <c r="V64" s="151"/>
      <c r="W64" s="148"/>
      <c r="X64" s="68"/>
    </row>
    <row r="65" customFormat="false" ht="24.75" hidden="true" customHeight="true" outlineLevel="0" collapsed="false">
      <c r="A65" s="197" t="s">
        <v>106</v>
      </c>
      <c r="B65" s="112" t="s">
        <v>70</v>
      </c>
      <c r="C65" s="44" t="s">
        <v>63</v>
      </c>
      <c r="D65" s="75"/>
      <c r="E65" s="75"/>
      <c r="F65" s="75"/>
      <c r="G65" s="179"/>
      <c r="H65" s="114"/>
      <c r="I65" s="114"/>
      <c r="J65" s="115"/>
      <c r="K65" s="114"/>
      <c r="L65" s="147"/>
      <c r="M65" s="148"/>
      <c r="N65" s="117"/>
      <c r="O65" s="147"/>
      <c r="P65" s="148"/>
      <c r="Q65" s="157"/>
      <c r="R65" s="109"/>
      <c r="S65" s="151"/>
      <c r="T65" s="148"/>
      <c r="U65" s="157"/>
      <c r="V65" s="151"/>
      <c r="W65" s="148"/>
      <c r="X65" s="157"/>
    </row>
    <row r="66" customFormat="false" ht="24.75" hidden="true" customHeight="true" outlineLevel="0" collapsed="false">
      <c r="A66" s="197" t="s">
        <v>107</v>
      </c>
      <c r="B66" s="112" t="s">
        <v>72</v>
      </c>
      <c r="C66" s="44" t="s">
        <v>63</v>
      </c>
      <c r="D66" s="75"/>
      <c r="E66" s="75"/>
      <c r="F66" s="75"/>
      <c r="G66" s="95"/>
      <c r="H66" s="114"/>
      <c r="I66" s="114"/>
      <c r="J66" s="115"/>
      <c r="K66" s="114"/>
      <c r="L66" s="147"/>
      <c r="M66" s="148"/>
      <c r="N66" s="117"/>
      <c r="O66" s="147"/>
      <c r="P66" s="148"/>
      <c r="Q66" s="68"/>
      <c r="R66" s="163"/>
      <c r="S66" s="151"/>
      <c r="T66" s="148"/>
      <c r="U66" s="68"/>
      <c r="V66" s="151"/>
      <c r="W66" s="148"/>
      <c r="X66" s="68"/>
    </row>
    <row r="67" customFormat="false" ht="24.75" hidden="true" customHeight="true" outlineLevel="0" collapsed="false">
      <c r="A67" s="197" t="s">
        <v>108</v>
      </c>
      <c r="B67" s="112" t="s">
        <v>74</v>
      </c>
      <c r="C67" s="44" t="s">
        <v>63</v>
      </c>
      <c r="D67" s="75"/>
      <c r="E67" s="75"/>
      <c r="F67" s="75"/>
      <c r="G67" s="198"/>
      <c r="H67" s="114"/>
      <c r="I67" s="114"/>
      <c r="J67" s="115"/>
      <c r="K67" s="114"/>
      <c r="L67" s="147"/>
      <c r="M67" s="148"/>
      <c r="N67" s="117"/>
      <c r="O67" s="147"/>
      <c r="P67" s="148"/>
      <c r="Q67" s="157"/>
      <c r="R67" s="109"/>
      <c r="S67" s="151"/>
      <c r="T67" s="148"/>
      <c r="U67" s="157"/>
      <c r="V67" s="151"/>
      <c r="W67" s="148"/>
      <c r="X67" s="157"/>
    </row>
    <row r="68" customFormat="false" ht="24.75" hidden="true" customHeight="true" outlineLevel="0" collapsed="false">
      <c r="A68" s="197" t="s">
        <v>109</v>
      </c>
      <c r="B68" s="112" t="s">
        <v>76</v>
      </c>
      <c r="C68" s="44" t="s">
        <v>63</v>
      </c>
      <c r="D68" s="75"/>
      <c r="E68" s="75"/>
      <c r="F68" s="75"/>
      <c r="G68" s="95"/>
      <c r="H68" s="114"/>
      <c r="I68" s="114"/>
      <c r="J68" s="115"/>
      <c r="K68" s="114"/>
      <c r="L68" s="147"/>
      <c r="M68" s="148"/>
      <c r="N68" s="117"/>
      <c r="O68" s="147"/>
      <c r="P68" s="148"/>
      <c r="Q68" s="68"/>
      <c r="R68" s="163"/>
      <c r="S68" s="151"/>
      <c r="T68" s="148"/>
      <c r="U68" s="68"/>
      <c r="V68" s="151"/>
      <c r="W68" s="148"/>
      <c r="X68" s="68"/>
    </row>
    <row r="69" customFormat="false" ht="24.75" hidden="true" customHeight="true" outlineLevel="0" collapsed="false">
      <c r="A69" s="197" t="s">
        <v>110</v>
      </c>
      <c r="B69" s="112" t="s">
        <v>78</v>
      </c>
      <c r="C69" s="44" t="s">
        <v>63</v>
      </c>
      <c r="D69" s="75"/>
      <c r="E69" s="75"/>
      <c r="F69" s="75"/>
      <c r="G69" s="199"/>
      <c r="H69" s="114"/>
      <c r="I69" s="114"/>
      <c r="J69" s="115"/>
      <c r="K69" s="114"/>
      <c r="L69" s="147"/>
      <c r="M69" s="148"/>
      <c r="N69" s="117"/>
      <c r="O69" s="147"/>
      <c r="P69" s="148"/>
      <c r="Q69" s="157"/>
      <c r="R69" s="109"/>
      <c r="S69" s="151"/>
      <c r="T69" s="148"/>
      <c r="U69" s="157"/>
      <c r="V69" s="151"/>
      <c r="W69" s="148"/>
      <c r="X69" s="157"/>
    </row>
    <row r="70" customFormat="false" ht="24.75" hidden="true" customHeight="true" outlineLevel="0" collapsed="false">
      <c r="A70" s="197" t="s">
        <v>111</v>
      </c>
      <c r="B70" s="112" t="s">
        <v>80</v>
      </c>
      <c r="C70" s="44" t="s">
        <v>63</v>
      </c>
      <c r="D70" s="75"/>
      <c r="E70" s="75"/>
      <c r="F70" s="75"/>
      <c r="G70" s="199"/>
      <c r="H70" s="114"/>
      <c r="I70" s="114"/>
      <c r="J70" s="115"/>
      <c r="K70" s="114"/>
      <c r="L70" s="147"/>
      <c r="M70" s="148"/>
      <c r="N70" s="117"/>
      <c r="O70" s="147"/>
      <c r="P70" s="148"/>
      <c r="Q70" s="68"/>
      <c r="R70" s="163"/>
      <c r="S70" s="151"/>
      <c r="T70" s="148"/>
      <c r="U70" s="68"/>
      <c r="V70" s="151"/>
      <c r="W70" s="148"/>
      <c r="X70" s="68"/>
    </row>
    <row r="71" customFormat="false" ht="24.75" hidden="true" customHeight="true" outlineLevel="0" collapsed="false">
      <c r="A71" s="197" t="s">
        <v>112</v>
      </c>
      <c r="B71" s="112" t="s">
        <v>82</v>
      </c>
      <c r="C71" s="44" t="s">
        <v>63</v>
      </c>
      <c r="D71" s="75"/>
      <c r="E71" s="75"/>
      <c r="F71" s="75"/>
      <c r="G71" s="39"/>
      <c r="H71" s="114"/>
      <c r="I71" s="114"/>
      <c r="J71" s="115"/>
      <c r="K71" s="114"/>
      <c r="L71" s="147"/>
      <c r="M71" s="148"/>
      <c r="N71" s="117"/>
      <c r="O71" s="147"/>
      <c r="P71" s="148"/>
      <c r="Q71" s="157"/>
      <c r="R71" s="109"/>
      <c r="S71" s="151"/>
      <c r="T71" s="148"/>
      <c r="U71" s="157"/>
      <c r="V71" s="151"/>
      <c r="W71" s="148"/>
      <c r="X71" s="157"/>
    </row>
    <row r="72" s="138" customFormat="true" ht="24.75" hidden="true" customHeight="true" outlineLevel="0" collapsed="false">
      <c r="A72" s="127"/>
      <c r="B72" s="130" t="s">
        <v>113</v>
      </c>
      <c r="C72" s="129" t="s">
        <v>63</v>
      </c>
      <c r="D72" s="130"/>
      <c r="E72" s="130"/>
      <c r="F72" s="130"/>
      <c r="G72" s="200"/>
      <c r="H72" s="132"/>
      <c r="I72" s="132"/>
      <c r="J72" s="133"/>
      <c r="K72" s="132"/>
      <c r="L72" s="147"/>
      <c r="M72" s="148"/>
      <c r="N72" s="136"/>
      <c r="O72" s="147"/>
      <c r="P72" s="148"/>
      <c r="Q72" s="68"/>
      <c r="R72" s="163"/>
      <c r="S72" s="151"/>
      <c r="T72" s="148"/>
      <c r="U72" s="68"/>
      <c r="V72" s="151"/>
      <c r="W72" s="148"/>
      <c r="X72" s="68"/>
    </row>
    <row r="73" s="138" customFormat="true" ht="27" hidden="false" customHeight="true" outlineLevel="0" collapsed="false">
      <c r="A73" s="127"/>
      <c r="B73" s="129" t="s">
        <v>114</v>
      </c>
      <c r="C73" s="129" t="s">
        <v>63</v>
      </c>
      <c r="D73" s="44" t="n">
        <v>1413.7</v>
      </c>
      <c r="E73" s="44" t="n">
        <v>1568</v>
      </c>
      <c r="F73" s="44" t="n">
        <v>1413.7</v>
      </c>
      <c r="G73" s="113" t="n">
        <v>0</v>
      </c>
      <c r="H73" s="72" t="n">
        <v>1594.28</v>
      </c>
      <c r="I73" s="72" t="n">
        <v>3482.55</v>
      </c>
      <c r="J73" s="73" t="n">
        <v>1575.3</v>
      </c>
      <c r="K73" s="72" t="n">
        <v>9432</v>
      </c>
      <c r="L73" s="201" t="n">
        <v>2718</v>
      </c>
      <c r="M73" s="202"/>
      <c r="N73" s="85" t="n">
        <v>2565.14</v>
      </c>
      <c r="O73" s="201" t="n">
        <v>3921.62</v>
      </c>
      <c r="P73" s="202" t="n">
        <v>1937.58</v>
      </c>
      <c r="Q73" s="201" t="n">
        <v>4095.25</v>
      </c>
      <c r="R73" s="79" t="n">
        <v>9954.45</v>
      </c>
      <c r="S73" s="203" t="n">
        <v>12263.51</v>
      </c>
      <c r="T73" s="202"/>
      <c r="U73" s="201"/>
      <c r="V73" s="203" t="n">
        <v>11999.65</v>
      </c>
      <c r="W73" s="202"/>
      <c r="X73" s="201"/>
    </row>
    <row r="74" customFormat="false" ht="22.9" hidden="false" customHeight="true" outlineLevel="0" collapsed="false">
      <c r="A74" s="42" t="s">
        <v>115</v>
      </c>
      <c r="B74" s="112" t="s">
        <v>116</v>
      </c>
      <c r="C74" s="44" t="s">
        <v>117</v>
      </c>
      <c r="D74" s="70" t="n">
        <v>21.8332046332046</v>
      </c>
      <c r="E74" s="70" t="n">
        <v>23.793626707132</v>
      </c>
      <c r="F74" s="70" t="n">
        <v>21.8332046332046</v>
      </c>
      <c r="G74" s="60" t="n">
        <v>0</v>
      </c>
      <c r="H74" s="74" t="n">
        <v>24.1924127465857</v>
      </c>
      <c r="I74" s="74" t="n">
        <v>52.8459787556904</v>
      </c>
      <c r="J74" s="84" t="n">
        <v>23.9044006069803</v>
      </c>
      <c r="K74" s="74" t="n">
        <v>31.5187969924812</v>
      </c>
      <c r="L74" s="58" t="n">
        <v>59.0869565217391</v>
      </c>
      <c r="M74" s="118"/>
      <c r="N74" s="204" t="n">
        <v>55.7639130434783</v>
      </c>
      <c r="O74" s="121" t="n">
        <v>32.7347245409015</v>
      </c>
      <c r="P74" s="118" t="n">
        <v>32.3469115191987</v>
      </c>
      <c r="Q74" s="58" t="n">
        <v>34.1840567612688</v>
      </c>
      <c r="R74" s="205" t="n">
        <v>33.2368948247078</v>
      </c>
      <c r="S74" s="206" t="n">
        <v>33.8285060134613</v>
      </c>
      <c r="T74" s="118"/>
      <c r="U74" s="58"/>
      <c r="V74" s="206" t="n">
        <v>32.187902360515</v>
      </c>
      <c r="W74" s="118"/>
      <c r="X74" s="58"/>
    </row>
    <row r="75" customFormat="false" ht="25.5" hidden="false" customHeight="true" outlineLevel="0" collapsed="false">
      <c r="A75" s="42" t="s">
        <v>118</v>
      </c>
      <c r="B75" s="112" t="s">
        <v>119</v>
      </c>
      <c r="C75" s="44" t="s">
        <v>63</v>
      </c>
      <c r="D75" s="75" t="n">
        <v>1160.21649420849</v>
      </c>
      <c r="E75" s="75" t="n">
        <v>1291.7559939302</v>
      </c>
      <c r="F75" s="75" t="n">
        <v>1160.21649420849</v>
      </c>
      <c r="G75" s="95" t="n">
        <v>0</v>
      </c>
      <c r="H75" s="207" t="n">
        <v>1313.40608801214</v>
      </c>
      <c r="I75" s="207" t="n">
        <v>2869.00818664643</v>
      </c>
      <c r="J75" s="208" t="n">
        <v>1297.76990895296</v>
      </c>
      <c r="K75" s="208" t="n">
        <v>9432</v>
      </c>
      <c r="L75" s="201" t="n">
        <v>2718</v>
      </c>
      <c r="M75" s="209"/>
      <c r="N75" s="210" t="n">
        <v>2565.14</v>
      </c>
      <c r="O75" s="201" t="n">
        <v>3921.62</v>
      </c>
      <c r="P75" s="211" t="n">
        <v>1937.58</v>
      </c>
      <c r="Q75" s="212" t="n">
        <v>4095.25</v>
      </c>
      <c r="R75" s="213" t="n">
        <v>9954.45</v>
      </c>
      <c r="S75" s="203" t="n">
        <v>12067.3046651219</v>
      </c>
      <c r="T75" s="211"/>
      <c r="U75" s="212"/>
      <c r="V75" s="203" t="n">
        <v>11812.960166309</v>
      </c>
      <c r="W75" s="211"/>
      <c r="X75" s="212"/>
    </row>
    <row r="76" customFormat="false" ht="24" hidden="false" customHeight="true" outlineLevel="0" collapsed="false">
      <c r="A76" s="42" t="s">
        <v>120</v>
      </c>
      <c r="B76" s="112" t="s">
        <v>121</v>
      </c>
      <c r="C76" s="44" t="s">
        <v>63</v>
      </c>
      <c r="D76" s="214" t="n">
        <v>48.5</v>
      </c>
      <c r="E76" s="75" t="n">
        <v>56</v>
      </c>
      <c r="F76" s="214" t="n">
        <v>48.5</v>
      </c>
      <c r="G76" s="215" t="n">
        <v>0</v>
      </c>
      <c r="H76" s="114" t="n">
        <v>47.46</v>
      </c>
      <c r="I76" s="114" t="n">
        <v>108</v>
      </c>
      <c r="J76" s="216" t="n">
        <v>47.5</v>
      </c>
      <c r="K76" s="114" t="n">
        <v>2011.3</v>
      </c>
      <c r="L76" s="217" t="n">
        <v>577.5</v>
      </c>
      <c r="M76" s="118"/>
      <c r="N76" s="218" t="n">
        <v>577.5</v>
      </c>
      <c r="O76" s="52" t="n">
        <v>605.6</v>
      </c>
      <c r="P76" s="58" t="n">
        <v>302.8</v>
      </c>
      <c r="Q76" s="205" t="n">
        <v>605.6</v>
      </c>
      <c r="R76" s="58" t="n">
        <v>1514</v>
      </c>
      <c r="S76" s="219" t="n">
        <v>1512.38</v>
      </c>
      <c r="T76" s="58"/>
      <c r="U76" s="205"/>
      <c r="V76" s="219" t="n">
        <v>1512.38</v>
      </c>
      <c r="W76" s="58"/>
      <c r="X76" s="205"/>
    </row>
    <row r="77" customFormat="false" ht="19.7" hidden="false" customHeight="true" outlineLevel="0" collapsed="false">
      <c r="A77" s="42" t="s">
        <v>122</v>
      </c>
      <c r="B77" s="112" t="s">
        <v>123</v>
      </c>
      <c r="C77" s="44" t="s">
        <v>63</v>
      </c>
      <c r="D77" s="75" t="n">
        <v>1208.71649420849</v>
      </c>
      <c r="E77" s="75" t="n">
        <v>1347.7559939302</v>
      </c>
      <c r="F77" s="75" t="n">
        <v>1208.71649420849</v>
      </c>
      <c r="G77" s="220" t="n">
        <v>0</v>
      </c>
      <c r="H77" s="221" t="n">
        <v>1360.86608801214</v>
      </c>
      <c r="I77" s="221" t="n">
        <v>2977.00818664643</v>
      </c>
      <c r="J77" s="222" t="n">
        <v>1345.26990895296</v>
      </c>
      <c r="K77" s="221" t="n">
        <v>11443.3</v>
      </c>
      <c r="L77" s="212" t="n">
        <v>3295.5</v>
      </c>
      <c r="M77" s="223"/>
      <c r="N77" s="224" t="n">
        <v>3142.64</v>
      </c>
      <c r="O77" s="121" t="n">
        <v>4527.22</v>
      </c>
      <c r="P77" s="119" t="n">
        <v>2240.38</v>
      </c>
      <c r="Q77" s="121" t="n">
        <v>4700.85</v>
      </c>
      <c r="R77" s="120" t="n">
        <v>11468.45</v>
      </c>
      <c r="S77" s="206" t="n">
        <v>13579.6846651219</v>
      </c>
      <c r="T77" s="119"/>
      <c r="U77" s="121"/>
      <c r="V77" s="206" t="n">
        <v>13325.340166309</v>
      </c>
      <c r="W77" s="119"/>
      <c r="X77" s="121"/>
    </row>
    <row r="78" customFormat="false" ht="17.25" hidden="false" customHeight="true" outlineLevel="0" collapsed="false">
      <c r="A78" s="42" t="s">
        <v>124</v>
      </c>
      <c r="B78" s="56" t="s">
        <v>125</v>
      </c>
      <c r="C78" s="44" t="s">
        <v>117</v>
      </c>
      <c r="D78" s="70" t="n">
        <v>22.745888110811</v>
      </c>
      <c r="E78" s="70" t="n">
        <v>24.8251242204862</v>
      </c>
      <c r="F78" s="70" t="n">
        <v>22.745888110811</v>
      </c>
      <c r="G78" s="60" t="n">
        <v>0</v>
      </c>
      <c r="H78" s="74" t="n">
        <v>25.0666068891534</v>
      </c>
      <c r="I78" s="74" t="n">
        <v>54.8352953885878</v>
      </c>
      <c r="J78" s="84" t="n">
        <v>24.7793315334861</v>
      </c>
      <c r="K78" s="74" t="n">
        <v>38.239933166249</v>
      </c>
      <c r="L78" s="58" t="n">
        <v>71.6413043478261</v>
      </c>
      <c r="M78" s="118"/>
      <c r="N78" s="204" t="n">
        <v>68.3182608695652</v>
      </c>
      <c r="O78" s="58" t="n">
        <v>37.789816360601</v>
      </c>
      <c r="P78" s="118" t="n">
        <v>37.4020033388982</v>
      </c>
      <c r="Q78" s="58" t="n">
        <v>39.2391485809683</v>
      </c>
      <c r="R78" s="205" t="n">
        <v>38.2919866444073</v>
      </c>
      <c r="S78" s="80" t="n">
        <v>38.0681897990635</v>
      </c>
      <c r="T78" s="118"/>
      <c r="U78" s="58"/>
      <c r="V78" s="80" t="n">
        <v>36.3088287910327</v>
      </c>
      <c r="W78" s="118"/>
      <c r="X78" s="58"/>
    </row>
    <row r="79" customFormat="false" ht="16.5" hidden="false" customHeight="true" outlineLevel="0" collapsed="false">
      <c r="A79" s="197" t="s">
        <v>126</v>
      </c>
      <c r="B79" s="225" t="s">
        <v>127</v>
      </c>
      <c r="C79" s="44" t="s">
        <v>117</v>
      </c>
      <c r="D79" s="70" t="n">
        <v>23.08</v>
      </c>
      <c r="E79" s="70" t="n">
        <v>23.08</v>
      </c>
      <c r="F79" s="226" t="n">
        <v>23.08</v>
      </c>
      <c r="G79" s="227" t="n">
        <v>0</v>
      </c>
      <c r="H79" s="228" t="n">
        <v>25.28</v>
      </c>
      <c r="I79" s="228" t="n">
        <v>25.28</v>
      </c>
      <c r="J79" s="229" t="n">
        <v>25.28</v>
      </c>
      <c r="K79" s="228" t="n">
        <v>39.04</v>
      </c>
      <c r="L79" s="230" t="n">
        <v>73.07</v>
      </c>
      <c r="M79" s="118"/>
      <c r="N79" s="230" t="n">
        <v>69.82</v>
      </c>
      <c r="O79" s="231" t="n">
        <v>38.43</v>
      </c>
      <c r="P79" s="231" t="n">
        <v>38.43</v>
      </c>
      <c r="Q79" s="231" t="n">
        <v>39.96</v>
      </c>
      <c r="R79" s="231" t="n">
        <v>39.04</v>
      </c>
      <c r="S79" s="232" t="n">
        <v>38.84</v>
      </c>
      <c r="T79" s="231" t="n">
        <v>38.09</v>
      </c>
      <c r="U79" s="231" t="n">
        <v>39.59</v>
      </c>
      <c r="V79" s="232" t="n">
        <v>39.96</v>
      </c>
      <c r="W79" s="231" t="n">
        <v>39.96</v>
      </c>
      <c r="X79" s="231" t="n">
        <v>39.96</v>
      </c>
    </row>
    <row r="80" customFormat="false" ht="19.5" hidden="true" customHeight="true" outlineLevel="0" collapsed="false">
      <c r="A80" s="197"/>
      <c r="B80" s="233" t="s">
        <v>48</v>
      </c>
      <c r="C80" s="44" t="s">
        <v>117</v>
      </c>
      <c r="D80" s="70" t="n">
        <v>23.08</v>
      </c>
      <c r="E80" s="70" t="n">
        <v>23.08</v>
      </c>
      <c r="F80" s="70" t="n">
        <v>23.08</v>
      </c>
      <c r="G80" s="60" t="n">
        <v>13.75</v>
      </c>
      <c r="H80" s="228" t="n">
        <v>25.28</v>
      </c>
      <c r="I80" s="228" t="n">
        <v>25.28</v>
      </c>
      <c r="J80" s="84" t="n">
        <v>25.28</v>
      </c>
      <c r="K80" s="228" t="n">
        <v>39.04</v>
      </c>
      <c r="L80" s="230" t="n">
        <v>73.07</v>
      </c>
      <c r="M80" s="118"/>
      <c r="N80" s="230" t="n">
        <v>69.82</v>
      </c>
      <c r="O80" s="230"/>
      <c r="P80" s="230"/>
      <c r="Q80" s="230"/>
      <c r="R80" s="230"/>
      <c r="S80" s="234"/>
      <c r="T80" s="230"/>
      <c r="U80" s="230"/>
      <c r="V80" s="234"/>
      <c r="W80" s="230"/>
      <c r="X80" s="230"/>
    </row>
    <row r="81" customFormat="false" ht="21.75" hidden="true" customHeight="true" outlineLevel="0" collapsed="false">
      <c r="A81" s="197"/>
      <c r="B81" s="235" t="s">
        <v>49</v>
      </c>
      <c r="C81" s="44" t="s">
        <v>117</v>
      </c>
      <c r="D81" s="70" t="n">
        <v>23.08</v>
      </c>
      <c r="E81" s="70" t="n">
        <v>23.08</v>
      </c>
      <c r="F81" s="70" t="n">
        <v>23.08</v>
      </c>
      <c r="G81" s="60" t="n">
        <v>13.75</v>
      </c>
      <c r="H81" s="228" t="n">
        <v>25.28</v>
      </c>
      <c r="I81" s="228" t="n">
        <v>25.28</v>
      </c>
      <c r="J81" s="84" t="n">
        <v>25.28</v>
      </c>
      <c r="K81" s="228" t="n">
        <v>39.04</v>
      </c>
      <c r="L81" s="230" t="n">
        <v>73.07</v>
      </c>
      <c r="M81" s="118"/>
      <c r="N81" s="230" t="n">
        <v>69.82</v>
      </c>
      <c r="O81" s="230"/>
      <c r="P81" s="230"/>
      <c r="Q81" s="230"/>
      <c r="R81" s="230"/>
      <c r="S81" s="234"/>
      <c r="T81" s="230"/>
      <c r="U81" s="230"/>
      <c r="V81" s="234"/>
      <c r="W81" s="230"/>
      <c r="X81" s="230"/>
    </row>
    <row r="82" customFormat="false" ht="29.25" hidden="true" customHeight="true" outlineLevel="0" collapsed="false">
      <c r="A82" s="197"/>
      <c r="B82" s="235" t="s">
        <v>50</v>
      </c>
      <c r="C82" s="44" t="s">
        <v>117</v>
      </c>
      <c r="D82" s="70" t="n">
        <v>23.08</v>
      </c>
      <c r="E82" s="70" t="n">
        <v>23.08</v>
      </c>
      <c r="F82" s="70" t="n">
        <v>23.08</v>
      </c>
      <c r="G82" s="60" t="n">
        <v>13.75</v>
      </c>
      <c r="H82" s="228" t="n">
        <v>25.28</v>
      </c>
      <c r="I82" s="228" t="n">
        <v>25.28</v>
      </c>
      <c r="J82" s="84" t="n">
        <v>25.28</v>
      </c>
      <c r="K82" s="228" t="n">
        <v>39.04</v>
      </c>
      <c r="L82" s="230" t="n">
        <v>73.07</v>
      </c>
      <c r="M82" s="118"/>
      <c r="N82" s="230" t="n">
        <v>69.82</v>
      </c>
      <c r="O82" s="230"/>
      <c r="P82" s="230"/>
      <c r="Q82" s="230"/>
      <c r="R82" s="230"/>
      <c r="S82" s="234"/>
      <c r="T82" s="230"/>
      <c r="U82" s="230"/>
      <c r="V82" s="234"/>
      <c r="W82" s="230"/>
      <c r="X82" s="230"/>
    </row>
    <row r="83" customFormat="false" ht="21.75" hidden="false" customHeight="true" outlineLevel="0" collapsed="false">
      <c r="A83" s="42" t="s">
        <v>128</v>
      </c>
      <c r="B83" s="56" t="s">
        <v>129</v>
      </c>
      <c r="C83" s="44" t="s">
        <v>63</v>
      </c>
      <c r="D83" s="44" t="n">
        <v>1226.5</v>
      </c>
      <c r="E83" s="44" t="n">
        <v>1253</v>
      </c>
      <c r="F83" s="44" t="n">
        <v>1226.4712</v>
      </c>
      <c r="G83" s="113" t="n">
        <v>1287</v>
      </c>
      <c r="H83" s="72" t="n">
        <v>1372.4512</v>
      </c>
      <c r="I83" s="72" t="n">
        <v>1372.4512</v>
      </c>
      <c r="J83" s="73" t="n">
        <v>1372.1984</v>
      </c>
      <c r="K83" s="72" t="n">
        <v>11682.72</v>
      </c>
      <c r="L83" s="201" t="n">
        <v>3361.22</v>
      </c>
      <c r="M83" s="202"/>
      <c r="N83" s="85" t="n">
        <v>3211.72</v>
      </c>
      <c r="O83" s="212" t="n">
        <v>4603.914</v>
      </c>
      <c r="P83" s="212" t="n">
        <v>2301.957</v>
      </c>
      <c r="Q83" s="212" t="n">
        <v>4787.208</v>
      </c>
      <c r="R83" s="212" t="n">
        <v>11692.48</v>
      </c>
      <c r="S83" s="236" t="n">
        <v>13855.146</v>
      </c>
      <c r="T83" s="202" t="n">
        <v>6793.623</v>
      </c>
      <c r="U83" s="201" t="n">
        <v>7061.523</v>
      </c>
      <c r="V83" s="236" t="n">
        <v>14665.32</v>
      </c>
      <c r="W83" s="202"/>
      <c r="X83" s="201"/>
    </row>
    <row r="84" customFormat="false" ht="10.35" hidden="true" customHeight="true" outlineLevel="0" collapsed="false">
      <c r="A84" s="42"/>
      <c r="B84" s="56" t="s">
        <v>130</v>
      </c>
      <c r="C84" s="44"/>
      <c r="D84" s="44"/>
      <c r="E84" s="44"/>
      <c r="F84" s="44"/>
      <c r="G84" s="113"/>
      <c r="H84" s="145"/>
      <c r="I84" s="145"/>
      <c r="J84" s="73"/>
      <c r="K84" s="145"/>
      <c r="L84" s="202"/>
      <c r="M84" s="124"/>
      <c r="N84" s="237"/>
      <c r="O84" s="68"/>
      <c r="P84" s="124"/>
      <c r="Q84" s="157"/>
      <c r="R84" s="163"/>
      <c r="S84" s="123"/>
      <c r="T84" s="124"/>
      <c r="U84" s="157"/>
      <c r="V84" s="123"/>
      <c r="W84" s="124"/>
      <c r="X84" s="157"/>
    </row>
    <row r="85" customFormat="false" ht="24.75" hidden="true" customHeight="true" outlineLevel="0" collapsed="false">
      <c r="A85" s="42"/>
      <c r="B85" s="83" t="s">
        <v>48</v>
      </c>
      <c r="C85" s="44" t="s">
        <v>63</v>
      </c>
      <c r="D85" s="70" t="n">
        <v>456.984</v>
      </c>
      <c r="E85" s="44" t="n">
        <v>454.9068</v>
      </c>
      <c r="F85" s="44" t="n">
        <v>456.98</v>
      </c>
      <c r="G85" s="113" t="n">
        <v>13.75</v>
      </c>
      <c r="H85" s="145" t="n">
        <v>498.2688</v>
      </c>
      <c r="I85" s="145" t="n">
        <v>498.2688</v>
      </c>
      <c r="J85" s="73" t="n">
        <v>498.016</v>
      </c>
      <c r="K85" s="72"/>
      <c r="L85" s="201" t="n">
        <v>803.77</v>
      </c>
      <c r="M85" s="202"/>
      <c r="N85" s="85" t="n">
        <v>768.02</v>
      </c>
      <c r="O85" s="217" t="n">
        <v>0</v>
      </c>
      <c r="P85" s="202" t="n">
        <v>0</v>
      </c>
      <c r="Q85" s="201" t="n">
        <v>0</v>
      </c>
      <c r="R85" s="79" t="n">
        <v>0</v>
      </c>
      <c r="S85" s="238" t="n">
        <v>0</v>
      </c>
      <c r="T85" s="202"/>
      <c r="U85" s="201"/>
      <c r="V85" s="238" t="n">
        <v>0</v>
      </c>
      <c r="W85" s="202"/>
      <c r="X85" s="201"/>
    </row>
    <row r="86" customFormat="false" ht="13.5" hidden="true" customHeight="true" outlineLevel="0" collapsed="false">
      <c r="A86" s="42"/>
      <c r="B86" s="83" t="s">
        <v>49</v>
      </c>
      <c r="C86" s="44" t="s">
        <v>63</v>
      </c>
      <c r="D86" s="44" t="n">
        <v>115.8616</v>
      </c>
      <c r="E86" s="44" t="n">
        <v>109.1684</v>
      </c>
      <c r="F86" s="44" t="n">
        <v>115.8616</v>
      </c>
      <c r="G86" s="113" t="n">
        <v>328.625</v>
      </c>
      <c r="H86" s="72" t="n">
        <v>119.6</v>
      </c>
      <c r="I86" s="72" t="n">
        <v>119.6</v>
      </c>
      <c r="J86" s="73" t="n">
        <v>119.5744</v>
      </c>
      <c r="K86" s="72"/>
      <c r="L86" s="201" t="n">
        <v>109.605</v>
      </c>
      <c r="M86" s="202"/>
      <c r="N86" s="85" t="n">
        <v>104.73</v>
      </c>
      <c r="O86" s="201" t="n">
        <v>0</v>
      </c>
      <c r="P86" s="202" t="n">
        <v>0</v>
      </c>
      <c r="Q86" s="201" t="n">
        <v>0</v>
      </c>
      <c r="R86" s="79" t="n">
        <v>0</v>
      </c>
      <c r="S86" s="203" t="n">
        <v>0</v>
      </c>
      <c r="T86" s="202"/>
      <c r="U86" s="201"/>
      <c r="V86" s="203" t="n">
        <v>0</v>
      </c>
      <c r="W86" s="202"/>
      <c r="X86" s="201"/>
    </row>
    <row r="87" customFormat="false" ht="13.5" hidden="true" customHeight="true" outlineLevel="0" collapsed="false">
      <c r="A87" s="42"/>
      <c r="B87" s="239" t="s">
        <v>50</v>
      </c>
      <c r="C87" s="44" t="s">
        <v>63</v>
      </c>
      <c r="D87" s="44" t="n">
        <v>653.6256</v>
      </c>
      <c r="E87" s="44" t="n">
        <v>688.938</v>
      </c>
      <c r="F87" s="44" t="n">
        <v>653.164</v>
      </c>
      <c r="G87" s="113" t="n">
        <v>96.25</v>
      </c>
      <c r="H87" s="145" t="n">
        <v>754.5</v>
      </c>
      <c r="I87" s="145" t="n">
        <v>754.5</v>
      </c>
      <c r="J87" s="73" t="n">
        <v>754.608</v>
      </c>
      <c r="K87" s="72"/>
      <c r="L87" s="201" t="n">
        <v>2447.845</v>
      </c>
      <c r="M87" s="202"/>
      <c r="N87" s="85" t="n">
        <v>2338.97</v>
      </c>
      <c r="O87" s="201" t="n">
        <v>0</v>
      </c>
      <c r="P87" s="202" t="n">
        <v>0</v>
      </c>
      <c r="Q87" s="217" t="n">
        <v>0</v>
      </c>
      <c r="R87" s="79" t="n">
        <v>0</v>
      </c>
      <c r="S87" s="203" t="n">
        <v>0</v>
      </c>
      <c r="T87" s="202"/>
      <c r="U87" s="217"/>
      <c r="V87" s="203" t="n">
        <v>0</v>
      </c>
      <c r="W87" s="202"/>
      <c r="X87" s="217"/>
    </row>
    <row r="88" customFormat="false" ht="15.75" hidden="false" customHeight="true" outlineLevel="0" collapsed="false">
      <c r="A88" s="42" t="s">
        <v>131</v>
      </c>
      <c r="B88" s="112" t="s">
        <v>132</v>
      </c>
      <c r="C88" s="44" t="s">
        <v>63</v>
      </c>
      <c r="D88" s="44" t="n">
        <v>17.7835057915058</v>
      </c>
      <c r="E88" s="44" t="n">
        <v>-94.7559939301971</v>
      </c>
      <c r="F88" s="44" t="n">
        <v>17.7547057915058</v>
      </c>
      <c r="G88" s="113" t="n">
        <v>1287</v>
      </c>
      <c r="H88" s="72" t="n">
        <v>11.5851119878605</v>
      </c>
      <c r="I88" s="72" t="n">
        <v>-1604.55698664643</v>
      </c>
      <c r="J88" s="73" t="n">
        <v>26.928491047041</v>
      </c>
      <c r="K88" s="72" t="n">
        <v>239.419999999998</v>
      </c>
      <c r="L88" s="201" t="n">
        <v>65.7199999999998</v>
      </c>
      <c r="M88" s="202"/>
      <c r="N88" s="85" t="n">
        <v>69.0799999999995</v>
      </c>
      <c r="O88" s="201" t="n">
        <v>76.6939999999995</v>
      </c>
      <c r="P88" s="202" t="n">
        <v>61.5769999999993</v>
      </c>
      <c r="Q88" s="201" t="n">
        <v>86.3579999999993</v>
      </c>
      <c r="R88" s="79" t="n">
        <v>224.030000000002</v>
      </c>
      <c r="S88" s="203" t="n">
        <v>275.461</v>
      </c>
      <c r="T88" s="202" t="n">
        <v>137</v>
      </c>
      <c r="U88" s="201" t="n">
        <v>138.46</v>
      </c>
      <c r="V88" s="203" t="n">
        <v>1339.97983369098</v>
      </c>
      <c r="W88" s="202"/>
      <c r="X88" s="201"/>
    </row>
    <row r="89" customFormat="false" ht="14.25" hidden="false" customHeight="true" outlineLevel="0" collapsed="false">
      <c r="A89" s="42" t="s">
        <v>133</v>
      </c>
      <c r="B89" s="112" t="s">
        <v>134</v>
      </c>
      <c r="C89" s="44" t="s">
        <v>34</v>
      </c>
      <c r="D89" s="240" t="n">
        <v>0.0147127187199932</v>
      </c>
      <c r="E89" s="241" t="n">
        <v>-0.0703064904603976</v>
      </c>
      <c r="F89" s="242" t="n">
        <v>0.0146888917927211</v>
      </c>
      <c r="G89" s="243" t="e">
        <f aca="false"/>
        <v>#DIV/0!</v>
      </c>
      <c r="H89" s="244" t="n">
        <v>0.00851304334049741</v>
      </c>
      <c r="I89" s="245" t="n">
        <v>-0.538983061532642</v>
      </c>
      <c r="J89" s="246" t="n">
        <v>0.0200171659737783</v>
      </c>
      <c r="K89" s="245" t="n">
        <v>0.0209222864033975</v>
      </c>
      <c r="L89" s="247" t="n">
        <v>0.0199423456228189</v>
      </c>
      <c r="M89" s="248"/>
      <c r="N89" s="249" t="n">
        <v>0.0219815187231116</v>
      </c>
      <c r="O89" s="250" t="n">
        <v>0.0169406390676838</v>
      </c>
      <c r="P89" s="248" t="n">
        <v>0.0274850694971386</v>
      </c>
      <c r="Q89" s="251" t="n">
        <v>0.0183707201889019</v>
      </c>
      <c r="R89" s="252" t="n">
        <v>0.0195344619368792</v>
      </c>
      <c r="S89" s="253" t="n">
        <v>0.0203</v>
      </c>
      <c r="T89" s="248" t="n">
        <v>0.0206</v>
      </c>
      <c r="U89" s="251" t="n">
        <v>0.02</v>
      </c>
      <c r="V89" s="253" t="n">
        <v>0.100558771255904</v>
      </c>
      <c r="W89" s="248"/>
      <c r="X89" s="251"/>
    </row>
    <row r="90" customFormat="false" ht="34.5" hidden="false" customHeight="true" outlineLevel="0" collapsed="false">
      <c r="A90" s="42" t="s">
        <v>135</v>
      </c>
      <c r="B90" s="254" t="s">
        <v>136</v>
      </c>
      <c r="C90" s="44" t="s">
        <v>63</v>
      </c>
      <c r="D90" s="44"/>
      <c r="E90" s="44"/>
      <c r="F90" s="143" t="n">
        <v>112.539499721703</v>
      </c>
      <c r="G90" s="255" t="n">
        <v>0</v>
      </c>
      <c r="H90" s="145" t="n">
        <v>150.8</v>
      </c>
      <c r="I90" s="145"/>
      <c r="J90" s="256"/>
      <c r="K90" s="145"/>
      <c r="L90" s="247"/>
      <c r="M90" s="257"/>
      <c r="N90" s="149"/>
      <c r="O90" s="247"/>
      <c r="P90" s="257"/>
      <c r="Q90" s="247"/>
      <c r="R90" s="258"/>
      <c r="S90" s="236" t="n">
        <v>-1685</v>
      </c>
      <c r="T90" s="259" t="n">
        <v>-842.5</v>
      </c>
      <c r="U90" s="203" t="n">
        <v>-842.5</v>
      </c>
      <c r="V90" s="260"/>
      <c r="W90" s="257"/>
      <c r="X90" s="247"/>
    </row>
    <row r="91" customFormat="false" ht="4.5" hidden="true" customHeight="true" outlineLevel="0" collapsed="false">
      <c r="A91" s="197" t="s">
        <v>137</v>
      </c>
      <c r="B91" s="225" t="s">
        <v>138</v>
      </c>
      <c r="C91" s="44" t="s">
        <v>117</v>
      </c>
      <c r="D91" s="44"/>
      <c r="E91" s="44"/>
      <c r="F91" s="143"/>
      <c r="G91" s="255"/>
      <c r="H91" s="145"/>
      <c r="I91" s="145"/>
      <c r="J91" s="256"/>
      <c r="K91" s="145"/>
      <c r="L91" s="161"/>
      <c r="M91" s="162"/>
      <c r="N91" s="149"/>
      <c r="O91" s="161"/>
      <c r="P91" s="162"/>
      <c r="Q91" s="261"/>
      <c r="R91" s="262"/>
      <c r="S91" s="164"/>
      <c r="T91" s="162"/>
      <c r="U91" s="261"/>
      <c r="V91" s="164"/>
      <c r="W91" s="162"/>
      <c r="X91" s="261"/>
    </row>
    <row r="92" customFormat="false" ht="36.75" hidden="true" customHeight="true" outlineLevel="0" collapsed="false">
      <c r="A92" s="197"/>
      <c r="B92" s="233" t="s">
        <v>48</v>
      </c>
      <c r="C92" s="44" t="s">
        <v>117</v>
      </c>
      <c r="D92" s="44"/>
      <c r="E92" s="44"/>
      <c r="F92" s="143"/>
      <c r="G92" s="255"/>
      <c r="H92" s="145"/>
      <c r="I92" s="145"/>
      <c r="J92" s="256"/>
      <c r="K92" s="145"/>
      <c r="L92" s="161"/>
      <c r="M92" s="162"/>
      <c r="N92" s="149"/>
      <c r="O92" s="161"/>
      <c r="P92" s="162"/>
      <c r="Q92" s="157"/>
      <c r="R92" s="262"/>
      <c r="S92" s="164"/>
      <c r="T92" s="162"/>
      <c r="U92" s="157"/>
      <c r="V92" s="164"/>
      <c r="W92" s="162"/>
      <c r="X92" s="157"/>
    </row>
    <row r="93" customFormat="false" ht="24.75" hidden="true" customHeight="true" outlineLevel="0" collapsed="false">
      <c r="A93" s="197"/>
      <c r="B93" s="235" t="s">
        <v>49</v>
      </c>
      <c r="C93" s="44" t="s">
        <v>117</v>
      </c>
      <c r="D93" s="263"/>
      <c r="E93" s="263"/>
      <c r="F93" s="264"/>
      <c r="G93" s="265"/>
      <c r="H93" s="266"/>
      <c r="I93" s="266"/>
      <c r="J93" s="267"/>
      <c r="K93" s="266"/>
      <c r="L93" s="161"/>
      <c r="M93" s="162"/>
      <c r="N93" s="268"/>
      <c r="O93" s="161"/>
      <c r="P93" s="162"/>
      <c r="Q93" s="157"/>
      <c r="R93" s="262"/>
      <c r="S93" s="164"/>
      <c r="T93" s="162"/>
      <c r="U93" s="157"/>
      <c r="V93" s="164"/>
      <c r="W93" s="162"/>
      <c r="X93" s="157"/>
    </row>
    <row r="94" customFormat="false" ht="24.75" hidden="true" customHeight="true" outlineLevel="0" collapsed="false">
      <c r="A94" s="197"/>
      <c r="B94" s="235" t="s">
        <v>50</v>
      </c>
      <c r="C94" s="44" t="s">
        <v>117</v>
      </c>
      <c r="D94" s="263"/>
      <c r="E94" s="263"/>
      <c r="F94" s="264"/>
      <c r="G94" s="265"/>
      <c r="H94" s="266"/>
      <c r="I94" s="266"/>
      <c r="J94" s="267"/>
      <c r="K94" s="266"/>
      <c r="L94" s="231"/>
      <c r="M94" s="269"/>
      <c r="N94" s="268"/>
      <c r="O94" s="231"/>
      <c r="P94" s="269"/>
      <c r="Q94" s="157"/>
      <c r="R94" s="270"/>
      <c r="S94" s="232"/>
      <c r="T94" s="269"/>
      <c r="U94" s="157"/>
      <c r="V94" s="232"/>
      <c r="W94" s="269"/>
      <c r="X94" s="157"/>
    </row>
    <row r="95" customFormat="false" ht="33.75" hidden="true" customHeight="true" outlineLevel="0" collapsed="false">
      <c r="A95" s="42" t="s">
        <v>139</v>
      </c>
      <c r="B95" s="56" t="s">
        <v>140</v>
      </c>
      <c r="C95" s="75" t="s">
        <v>63</v>
      </c>
      <c r="D95" s="44"/>
      <c r="E95" s="44"/>
      <c r="F95" s="143"/>
      <c r="G95" s="255"/>
      <c r="H95" s="145"/>
      <c r="I95" s="145"/>
      <c r="J95" s="256"/>
      <c r="K95" s="145"/>
      <c r="L95" s="231"/>
      <c r="M95" s="269"/>
      <c r="N95" s="149"/>
      <c r="O95" s="231"/>
      <c r="P95" s="269"/>
      <c r="Q95" s="157"/>
      <c r="R95" s="270"/>
      <c r="S95" s="232"/>
      <c r="T95" s="269"/>
      <c r="U95" s="157"/>
      <c r="V95" s="232"/>
      <c r="W95" s="269"/>
      <c r="X95" s="157"/>
    </row>
    <row r="96" customFormat="false" ht="24" hidden="true" customHeight="true" outlineLevel="0" collapsed="false">
      <c r="A96" s="42"/>
      <c r="B96" s="56" t="s">
        <v>130</v>
      </c>
      <c r="C96" s="44"/>
      <c r="D96" s="44"/>
      <c r="E96" s="44"/>
      <c r="F96" s="143"/>
      <c r="G96" s="255"/>
      <c r="H96" s="145"/>
      <c r="I96" s="145"/>
      <c r="J96" s="256"/>
      <c r="K96" s="145"/>
      <c r="L96" s="161"/>
      <c r="M96" s="162"/>
      <c r="N96" s="149"/>
      <c r="O96" s="161"/>
      <c r="P96" s="162"/>
      <c r="Q96" s="157"/>
      <c r="R96" s="262"/>
      <c r="S96" s="164"/>
      <c r="T96" s="162"/>
      <c r="U96" s="157"/>
      <c r="V96" s="164"/>
      <c r="W96" s="162"/>
      <c r="X96" s="157"/>
    </row>
    <row r="97" customFormat="false" ht="36" hidden="true" customHeight="true" outlineLevel="0" collapsed="false">
      <c r="A97" s="42"/>
      <c r="B97" s="83" t="s">
        <v>48</v>
      </c>
      <c r="C97" s="44" t="s">
        <v>63</v>
      </c>
      <c r="D97" s="44"/>
      <c r="E97" s="44"/>
      <c r="F97" s="143"/>
      <c r="G97" s="255"/>
      <c r="H97" s="145"/>
      <c r="I97" s="145"/>
      <c r="J97" s="256"/>
      <c r="K97" s="145"/>
      <c r="L97" s="161"/>
      <c r="M97" s="162"/>
      <c r="N97" s="149"/>
      <c r="O97" s="161"/>
      <c r="P97" s="162"/>
      <c r="Q97" s="157"/>
      <c r="R97" s="262"/>
      <c r="S97" s="164"/>
      <c r="T97" s="162"/>
      <c r="U97" s="157"/>
      <c r="V97" s="164"/>
      <c r="W97" s="162"/>
      <c r="X97" s="157"/>
    </row>
    <row r="98" customFormat="false" ht="24.75" hidden="true" customHeight="true" outlineLevel="0" collapsed="false">
      <c r="A98" s="42"/>
      <c r="B98" s="83" t="s">
        <v>49</v>
      </c>
      <c r="C98" s="44" t="s">
        <v>63</v>
      </c>
      <c r="D98" s="44"/>
      <c r="E98" s="44"/>
      <c r="F98" s="44"/>
      <c r="G98" s="113"/>
      <c r="H98" s="72"/>
      <c r="I98" s="72"/>
      <c r="J98" s="73"/>
      <c r="K98" s="72"/>
      <c r="L98" s="161"/>
      <c r="M98" s="162"/>
      <c r="N98" s="85"/>
      <c r="O98" s="161"/>
      <c r="P98" s="162"/>
      <c r="Q98" s="157"/>
      <c r="R98" s="262"/>
      <c r="S98" s="164"/>
      <c r="T98" s="162"/>
      <c r="U98" s="157"/>
      <c r="V98" s="164"/>
      <c r="W98" s="162"/>
      <c r="X98" s="157"/>
    </row>
    <row r="99" customFormat="false" ht="24.75" hidden="true" customHeight="true" outlineLevel="0" collapsed="false">
      <c r="A99" s="42"/>
      <c r="B99" s="239" t="s">
        <v>50</v>
      </c>
      <c r="C99" s="44" t="s">
        <v>63</v>
      </c>
      <c r="D99" s="44"/>
      <c r="E99" s="44"/>
      <c r="F99" s="255"/>
      <c r="G99" s="255"/>
      <c r="H99" s="145"/>
      <c r="I99" s="145"/>
      <c r="J99" s="256"/>
      <c r="K99" s="145"/>
      <c r="L99" s="201"/>
      <c r="M99" s="202"/>
      <c r="N99" s="149"/>
      <c r="O99" s="201"/>
      <c r="P99" s="202"/>
      <c r="Q99" s="157"/>
      <c r="R99" s="79"/>
      <c r="S99" s="203"/>
      <c r="T99" s="202"/>
      <c r="U99" s="157"/>
      <c r="V99" s="203"/>
      <c r="W99" s="202"/>
      <c r="X99" s="157"/>
    </row>
    <row r="100" customFormat="false" ht="33" hidden="false" customHeight="true" outlineLevel="0" collapsed="false">
      <c r="A100" s="42" t="s">
        <v>141</v>
      </c>
      <c r="B100" s="112" t="s">
        <v>142</v>
      </c>
      <c r="C100" s="44" t="s">
        <v>63</v>
      </c>
      <c r="D100" s="44"/>
      <c r="E100" s="44"/>
      <c r="F100" s="255"/>
      <c r="G100" s="255"/>
      <c r="H100" s="145"/>
      <c r="I100" s="145"/>
      <c r="J100" s="256"/>
      <c r="K100" s="145"/>
      <c r="L100" s="161"/>
      <c r="M100" s="162"/>
      <c r="N100" s="149"/>
      <c r="O100" s="161"/>
      <c r="P100" s="162"/>
      <c r="Q100" s="157"/>
      <c r="R100" s="262"/>
      <c r="S100" s="271" t="n">
        <v>15540.146</v>
      </c>
      <c r="T100" s="162" t="n">
        <v>7636.123</v>
      </c>
      <c r="U100" s="272" t="n">
        <v>7904.023</v>
      </c>
      <c r="V100" s="164"/>
      <c r="W100" s="162"/>
      <c r="X100" s="68"/>
    </row>
    <row r="101" customFormat="false" ht="27" hidden="false" customHeight="true" outlineLevel="0" collapsed="false">
      <c r="A101" s="42"/>
      <c r="B101" s="112" t="s">
        <v>143</v>
      </c>
      <c r="C101" s="44"/>
      <c r="D101" s="44"/>
      <c r="E101" s="44"/>
      <c r="F101" s="255"/>
      <c r="G101" s="255"/>
      <c r="H101" s="145"/>
      <c r="I101" s="145"/>
      <c r="J101" s="256"/>
      <c r="K101" s="145"/>
      <c r="L101" s="161"/>
      <c r="M101" s="162"/>
      <c r="N101" s="149"/>
      <c r="O101" s="161"/>
      <c r="P101" s="162"/>
      <c r="Q101" s="68"/>
      <c r="R101" s="262"/>
      <c r="S101" s="234" t="n">
        <v>43.56</v>
      </c>
      <c r="T101" s="162" t="n">
        <v>42.81</v>
      </c>
      <c r="U101" s="273" t="n">
        <v>44.31</v>
      </c>
      <c r="V101" s="274"/>
      <c r="W101" s="162"/>
      <c r="X101" s="68"/>
    </row>
    <row r="102" customFormat="false" ht="15.75" hidden="false" customHeight="true" outlineLevel="0" collapsed="false">
      <c r="A102" s="42"/>
      <c r="B102" s="112" t="s">
        <v>132</v>
      </c>
      <c r="C102" s="44"/>
      <c r="D102" s="44"/>
      <c r="E102" s="44"/>
      <c r="F102" s="255"/>
      <c r="G102" s="255"/>
      <c r="H102" s="145"/>
      <c r="I102" s="145"/>
      <c r="J102" s="256"/>
      <c r="K102" s="145"/>
      <c r="L102" s="161"/>
      <c r="M102" s="162"/>
      <c r="N102" s="149"/>
      <c r="O102" s="161"/>
      <c r="P102" s="162"/>
      <c r="Q102" s="68"/>
      <c r="R102" s="262"/>
      <c r="S102" s="271" t="n">
        <v>1960.461</v>
      </c>
      <c r="T102" s="162" t="n">
        <v>979.5</v>
      </c>
      <c r="U102" s="272" t="n">
        <v>980.961</v>
      </c>
      <c r="V102" s="164"/>
      <c r="W102" s="162"/>
      <c r="X102" s="157"/>
    </row>
    <row r="103" customFormat="false" ht="17.25" hidden="false" customHeight="true" outlineLevel="0" collapsed="false">
      <c r="A103" s="42" t="s">
        <v>144</v>
      </c>
      <c r="B103" s="112" t="s">
        <v>134</v>
      </c>
      <c r="C103" s="44" t="s">
        <v>34</v>
      </c>
      <c r="D103" s="44"/>
      <c r="E103" s="44"/>
      <c r="F103" s="255"/>
      <c r="G103" s="255"/>
      <c r="H103" s="145"/>
      <c r="I103" s="145"/>
      <c r="J103" s="256"/>
      <c r="K103" s="145"/>
      <c r="L103" s="161"/>
      <c r="M103" s="162"/>
      <c r="N103" s="149"/>
      <c r="O103" s="161"/>
      <c r="P103" s="162"/>
      <c r="Q103" s="261"/>
      <c r="R103" s="262"/>
      <c r="S103" s="234" t="n">
        <v>14.44</v>
      </c>
      <c r="T103" s="275" t="n">
        <v>14.71</v>
      </c>
      <c r="U103" s="273" t="n">
        <v>14.17</v>
      </c>
      <c r="V103" s="164"/>
      <c r="W103" s="162"/>
      <c r="X103" s="68"/>
    </row>
    <row r="104" customFormat="false" ht="15" hidden="true" customHeight="true" outlineLevel="0" collapsed="false">
      <c r="A104" s="42"/>
      <c r="B104" s="276" t="s">
        <v>145</v>
      </c>
      <c r="C104" s="44"/>
      <c r="D104" s="44"/>
      <c r="E104" s="44"/>
      <c r="F104" s="113"/>
      <c r="G104" s="113"/>
      <c r="H104" s="145"/>
      <c r="I104" s="145"/>
      <c r="J104" s="73"/>
      <c r="K104" s="145"/>
      <c r="L104" s="161"/>
      <c r="M104" s="162"/>
      <c r="N104" s="85"/>
      <c r="O104" s="161"/>
      <c r="P104" s="162"/>
      <c r="Q104" s="68"/>
      <c r="R104" s="262"/>
      <c r="S104" s="164"/>
      <c r="T104" s="162"/>
      <c r="U104" s="68"/>
      <c r="V104" s="164"/>
      <c r="W104" s="162"/>
      <c r="X104" s="68"/>
    </row>
    <row r="105" customFormat="false" ht="12.75" hidden="true" customHeight="true" outlineLevel="0" collapsed="false">
      <c r="A105" s="42"/>
      <c r="B105" s="277" t="s">
        <v>146</v>
      </c>
      <c r="C105" s="44" t="s">
        <v>63</v>
      </c>
      <c r="D105" s="44"/>
      <c r="E105" s="44"/>
      <c r="F105" s="113"/>
      <c r="G105" s="113"/>
      <c r="H105" s="145"/>
      <c r="I105" s="145"/>
      <c r="J105" s="73"/>
      <c r="K105" s="145"/>
      <c r="L105" s="161"/>
      <c r="M105" s="202"/>
      <c r="N105" s="85"/>
      <c r="O105" s="161"/>
      <c r="P105" s="202"/>
      <c r="Q105" s="157"/>
      <c r="R105" s="79"/>
      <c r="S105" s="164"/>
      <c r="T105" s="202"/>
      <c r="U105" s="157"/>
      <c r="V105" s="164"/>
      <c r="W105" s="202"/>
      <c r="X105" s="157"/>
    </row>
    <row r="106" customFormat="false" ht="12" hidden="true" customHeight="true" outlineLevel="0" collapsed="false">
      <c r="A106" s="42"/>
      <c r="B106" s="277" t="s">
        <v>147</v>
      </c>
      <c r="C106" s="44" t="s">
        <v>63</v>
      </c>
      <c r="D106" s="44"/>
      <c r="E106" s="44"/>
      <c r="F106" s="113"/>
      <c r="G106" s="113"/>
      <c r="H106" s="145"/>
      <c r="I106" s="145"/>
      <c r="J106" s="73"/>
      <c r="K106" s="145"/>
      <c r="L106" s="161"/>
      <c r="M106" s="202"/>
      <c r="N106" s="85"/>
      <c r="O106" s="161"/>
      <c r="P106" s="202"/>
      <c r="Q106" s="157"/>
      <c r="R106" s="79"/>
      <c r="S106" s="164"/>
      <c r="T106" s="202"/>
      <c r="U106" s="157"/>
      <c r="V106" s="164"/>
      <c r="W106" s="202"/>
      <c r="X106" s="157"/>
    </row>
    <row r="107" customFormat="false" ht="17.25" hidden="true" customHeight="true" outlineLevel="0" collapsed="false">
      <c r="A107" s="42"/>
      <c r="B107" s="277" t="s">
        <v>148</v>
      </c>
      <c r="C107" s="44" t="s">
        <v>63</v>
      </c>
      <c r="D107" s="44"/>
      <c r="E107" s="44"/>
      <c r="F107" s="113"/>
      <c r="G107" s="113"/>
      <c r="H107" s="145"/>
      <c r="I107" s="145"/>
      <c r="J107" s="73"/>
      <c r="K107" s="145"/>
      <c r="L107" s="161"/>
      <c r="M107" s="202"/>
      <c r="N107" s="85"/>
      <c r="O107" s="161"/>
      <c r="P107" s="202"/>
      <c r="Q107" s="157"/>
      <c r="R107" s="79"/>
      <c r="S107" s="164"/>
      <c r="T107" s="202"/>
      <c r="U107" s="157"/>
      <c r="V107" s="164"/>
      <c r="W107" s="202"/>
      <c r="X107" s="157"/>
    </row>
    <row r="108" customFormat="false" ht="20.25" hidden="true" customHeight="true" outlineLevel="0" collapsed="false">
      <c r="A108" s="42"/>
      <c r="B108" s="278" t="s">
        <v>149</v>
      </c>
      <c r="C108" s="44" t="s">
        <v>63</v>
      </c>
      <c r="D108" s="44"/>
      <c r="E108" s="44"/>
      <c r="F108" s="113"/>
      <c r="G108" s="113"/>
      <c r="H108" s="145"/>
      <c r="I108" s="145"/>
      <c r="J108" s="73"/>
      <c r="K108" s="145"/>
      <c r="L108" s="161"/>
      <c r="M108" s="202"/>
      <c r="N108" s="85"/>
      <c r="O108" s="161"/>
      <c r="P108" s="202"/>
      <c r="Q108" s="157"/>
      <c r="R108" s="79"/>
      <c r="S108" s="164"/>
      <c r="T108" s="202"/>
      <c r="U108" s="157"/>
      <c r="V108" s="164"/>
      <c r="W108" s="202"/>
      <c r="X108" s="157"/>
    </row>
    <row r="109" customFormat="false" ht="18" hidden="true" customHeight="true" outlineLevel="0" collapsed="false">
      <c r="A109" s="42"/>
      <c r="B109" s="278" t="s">
        <v>150</v>
      </c>
      <c r="C109" s="44" t="s">
        <v>151</v>
      </c>
      <c r="D109" s="44"/>
      <c r="E109" s="44"/>
      <c r="F109" s="113"/>
      <c r="G109" s="113"/>
      <c r="H109" s="145"/>
      <c r="I109" s="145"/>
      <c r="J109" s="73"/>
      <c r="K109" s="145"/>
      <c r="L109" s="161"/>
      <c r="M109" s="202"/>
      <c r="N109" s="85"/>
      <c r="O109" s="161"/>
      <c r="P109" s="202"/>
      <c r="Q109" s="157"/>
      <c r="R109" s="79"/>
      <c r="S109" s="164"/>
      <c r="T109" s="202"/>
      <c r="U109" s="157"/>
      <c r="V109" s="164"/>
      <c r="W109" s="202"/>
      <c r="X109" s="157"/>
    </row>
    <row r="110" customFormat="false" ht="21.75" hidden="true" customHeight="true" outlineLevel="0" collapsed="false">
      <c r="A110" s="42"/>
      <c r="B110" s="279" t="s">
        <v>152</v>
      </c>
      <c r="C110" s="44" t="s">
        <v>151</v>
      </c>
      <c r="D110" s="44"/>
      <c r="E110" s="44"/>
      <c r="F110" s="113"/>
      <c r="G110" s="113"/>
      <c r="H110" s="145"/>
      <c r="I110" s="145"/>
      <c r="J110" s="73"/>
      <c r="K110" s="145"/>
      <c r="L110" s="161"/>
      <c r="M110" s="202"/>
      <c r="N110" s="85"/>
      <c r="O110" s="161"/>
      <c r="P110" s="202"/>
      <c r="Q110" s="157"/>
      <c r="R110" s="79"/>
      <c r="S110" s="164"/>
      <c r="T110" s="202"/>
      <c r="U110" s="157"/>
      <c r="V110" s="164"/>
      <c r="W110" s="202"/>
      <c r="X110" s="157"/>
    </row>
    <row r="111" customFormat="false" ht="15" hidden="false" customHeight="true" outlineLevel="0" collapsed="false">
      <c r="A111" s="42"/>
      <c r="B111" s="56" t="s">
        <v>153</v>
      </c>
      <c r="C111" s="44" t="s">
        <v>154</v>
      </c>
      <c r="D111" s="44" t="n">
        <v>2.46376811594203</v>
      </c>
      <c r="E111" s="44" t="n">
        <v>2.91247733641009</v>
      </c>
      <c r="F111" s="44" t="n">
        <v>2.46564885496183</v>
      </c>
      <c r="G111" s="113" t="n">
        <v>0</v>
      </c>
      <c r="H111" s="72" t="n">
        <v>3.33388076859911</v>
      </c>
      <c r="I111" s="72" t="n">
        <v>2.28736632678438</v>
      </c>
      <c r="J111" s="73" t="n">
        <v>3.02283555117463</v>
      </c>
      <c r="K111" s="72" t="n">
        <v>4.45924952198853</v>
      </c>
      <c r="L111" s="201" t="n">
        <v>4.50032404406999</v>
      </c>
      <c r="M111" s="118"/>
      <c r="N111" s="204" t="n">
        <v>4.68460207612457</v>
      </c>
      <c r="O111" s="58" t="n">
        <v>4.47062644341801</v>
      </c>
      <c r="P111" s="118" t="n">
        <v>4.48318418013857</v>
      </c>
      <c r="Q111" s="58" t="n">
        <v>4.66574047344111</v>
      </c>
      <c r="R111" s="205" t="n">
        <v>4.55118360277136</v>
      </c>
      <c r="S111" s="80" t="n">
        <v>4.85510168494017</v>
      </c>
      <c r="T111" s="118" t="n">
        <v>4.6</v>
      </c>
      <c r="U111" s="118" t="n">
        <v>5.11</v>
      </c>
      <c r="V111" s="80" t="n">
        <v>4.86</v>
      </c>
      <c r="W111" s="118"/>
      <c r="X111" s="58"/>
    </row>
    <row r="112" customFormat="false" ht="21.75" hidden="false" customHeight="true" outlineLevel="0" collapsed="false">
      <c r="A112" s="3"/>
      <c r="B112" s="280"/>
      <c r="C112" s="281"/>
      <c r="D112" s="3"/>
      <c r="E112" s="281"/>
      <c r="F112" s="3"/>
      <c r="G112" s="282"/>
      <c r="H112" s="3"/>
      <c r="I112" s="3"/>
      <c r="J112" s="3"/>
      <c r="K112" s="3"/>
      <c r="L112" s="3"/>
      <c r="M112" s="3"/>
      <c r="N112" s="3"/>
      <c r="O112" s="3"/>
      <c r="P112" s="3"/>
      <c r="Q112" s="283"/>
    </row>
    <row r="113" customFormat="false" ht="49.5" hidden="false" customHeight="true" outlineLevel="0" collapsed="false">
      <c r="A113" s="3"/>
      <c r="B113" s="284" t="s">
        <v>155</v>
      </c>
      <c r="C113" s="285"/>
      <c r="D113" s="2"/>
      <c r="E113" s="285"/>
      <c r="F113" s="2"/>
      <c r="G113" s="2"/>
      <c r="H113" s="2"/>
      <c r="I113" s="2"/>
      <c r="J113" s="2"/>
      <c r="K113" s="2" t="s">
        <v>156</v>
      </c>
      <c r="L113" s="2"/>
      <c r="M113" s="2"/>
      <c r="N113" s="2"/>
      <c r="O113" s="2"/>
      <c r="P113" s="2" t="s">
        <v>157</v>
      </c>
      <c r="Q113" s="286"/>
      <c r="R113" s="2"/>
      <c r="S113" s="2"/>
      <c r="T113" s="2"/>
      <c r="U113" s="2"/>
      <c r="V113" s="2"/>
    </row>
    <row r="114" customFormat="false" ht="12.75" hidden="true" customHeight="false" outlineLevel="0" collapsed="false">
      <c r="A114" s="3"/>
      <c r="B114" s="287"/>
      <c r="C114" s="281"/>
      <c r="D114" s="3"/>
      <c r="E114" s="28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4.25" hidden="false" customHeight="false" outlineLevel="0" collapsed="false">
      <c r="B115" s="2"/>
      <c r="C115" s="2"/>
      <c r="D115" s="2"/>
      <c r="E115" s="2"/>
    </row>
  </sheetData>
  <mergeCells count="41">
    <mergeCell ref="A7:A11"/>
    <mergeCell ref="B7:B11"/>
    <mergeCell ref="C7:C11"/>
    <mergeCell ref="D7:F7"/>
    <mergeCell ref="H7:J7"/>
    <mergeCell ref="O7:P7"/>
    <mergeCell ref="S7:X7"/>
    <mergeCell ref="O8:R8"/>
    <mergeCell ref="S8:U8"/>
    <mergeCell ref="V8:X8"/>
    <mergeCell ref="D9:D11"/>
    <mergeCell ref="E9:F9"/>
    <mergeCell ref="H9:H11"/>
    <mergeCell ref="I9:J10"/>
    <mergeCell ref="K9:K11"/>
    <mergeCell ref="L9:L11"/>
    <mergeCell ref="M9:M11"/>
    <mergeCell ref="N9:N11"/>
    <mergeCell ref="O9:O11"/>
    <mergeCell ref="P9:P11"/>
    <mergeCell ref="Q9:Q11"/>
    <mergeCell ref="R9:R11"/>
    <mergeCell ref="S9:S11"/>
    <mergeCell ref="T9:T11"/>
    <mergeCell ref="U9:U11"/>
    <mergeCell ref="V9:V11"/>
    <mergeCell ref="W9:W11"/>
    <mergeCell ref="X9:X11"/>
    <mergeCell ref="E10:E11"/>
    <mergeCell ref="F10:F11"/>
    <mergeCell ref="A15:A16"/>
    <mergeCell ref="B15:B16"/>
    <mergeCell ref="A19:A20"/>
    <mergeCell ref="B19:B20"/>
    <mergeCell ref="A21:A28"/>
    <mergeCell ref="C21:C28"/>
    <mergeCell ref="A29:A31"/>
    <mergeCell ref="A79:A82"/>
    <mergeCell ref="A83:A87"/>
    <mergeCell ref="A91:A94"/>
    <mergeCell ref="A95:A99"/>
  </mergeCells>
  <printOptions headings="false" gridLines="false" gridLinesSet="true" horizontalCentered="true" verticalCentered="false"/>
  <pageMargins left="0.157638888888889" right="0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10:48:45Z</dcterms:created>
  <dc:creator/>
  <dc:description/>
  <dc:language>en-US</dc:language>
  <cp:lastModifiedBy>User</cp:lastModifiedBy>
  <cp:lastPrinted>2013-02-06T12:50:35Z</cp:lastPrinted>
  <dcterms:modified xsi:type="dcterms:W3CDTF">2013-02-06T12:50:49Z</dcterms:modified>
  <cp:revision>0</cp:revision>
  <dc:subject/>
  <dc:title/>
</cp:coreProperties>
</file>