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нгисеппский район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1">
  <si>
    <t xml:space="preserve">Приложение к Плану мероприятий («дорожной карте»)  по повышению эффективности сферы культуры </t>
  </si>
  <si>
    <t xml:space="preserve">Показатели нормативов муниципальной "дорожной карты"  </t>
  </si>
  <si>
    <t xml:space="preserve">Наименование муниципального образования: </t>
  </si>
  <si>
    <t xml:space="preserve">Нежновское сельское поселение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4г.- 2018 г.</t>
  </si>
  <si>
    <t xml:space="preserve">Норматив числа получателей услуг на 1 работника учреждений культуры (по среднесписочной численности работников) </t>
  </si>
  <si>
    <t xml:space="preserve">Х</t>
  </si>
  <si>
    <t xml:space="preserve">Число получателей услуг (численность населения муниципальног образования), чел.</t>
  </si>
  <si>
    <t xml:space="preserve">Среднесписочная численность работников учреждений культуры: человек</t>
  </si>
  <si>
    <t xml:space="preserve">(наименование учреждения культуры)</t>
  </si>
  <si>
    <t xml:space="preserve">……………………….</t>
  </si>
  <si>
    <t xml:space="preserve">по Ленинградской области</t>
  </si>
  <si>
    <t xml:space="preserve">по муниципальному образованию</t>
  </si>
  <si>
    <t xml:space="preserve">Средняя заработная плата работников по Ленинградской области, руб.</t>
  </si>
  <si>
    <t xml:space="preserve">Темп роста к предыдущему году, %</t>
  </si>
  <si>
    <t xml:space="preserve">Среднемесячная заработная плата работников учреждений культуры в муниципальном образовании, рублей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*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федерального бюджета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. (стр. 18+23+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* - показатель за 2013 год - прирост к 2012 году</t>
  </si>
  <si>
    <t xml:space="preserve">Ячейки, содержащие формулы (выделены желтым цветом), НЕ МЕНЯТЬ!!!</t>
  </si>
  <si>
    <t xml:space="preserve">Опольевское сельское поселение</t>
  </si>
  <si>
    <t xml:space="preserve">Соотношение средней заработной платы работников учреждений культуры и средней заработной платы в Ленинградской области, %:</t>
  </si>
  <si>
    <t xml:space="preserve">Пустомержское сельское поселение</t>
  </si>
  <si>
    <t xml:space="preserve">Усть-Лужское сельское поселение</t>
  </si>
  <si>
    <t xml:space="preserve">Приложение №2                 Утверждено Постановлением администрации МО "Фалилеевское сельское поселение" от 13.10.2014г. №118</t>
  </si>
  <si>
    <t xml:space="preserve">Фалилеевское сельское поселение</t>
  </si>
  <si>
    <t xml:space="preserve">Глава администрации МО "Фалилеевское сельское поселение"</t>
  </si>
  <si>
    <t xml:space="preserve">                  С.Г. Филиппова</t>
  </si>
  <si>
    <t xml:space="preserve">Главный бухгалтер</t>
  </si>
  <si>
    <t xml:space="preserve">                    А.А. Тихо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#,##0.00"/>
    <numFmt numFmtId="169" formatCode="#,##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37" colorId="64" zoomScale="85" zoomScaleNormal="85" zoomScalePageLayoutView="100" workbookViewId="0">
      <selection pane="topLeft" activeCell="G138" activeCellId="0" sqref="G1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5.21"/>
    <col collapsed="false" customWidth="true" hidden="false" outlineLevel="0" max="3" min="3" style="0" width="9.99"/>
    <col collapsed="false" customWidth="true" hidden="false" outlineLevel="0" max="4" min="4" style="0" width="10.32"/>
    <col collapsed="false" customWidth="true" hidden="false" outlineLevel="0" max="5" min="5" style="0" width="11.32"/>
    <col collapsed="false" customWidth="true" hidden="false" outlineLevel="0" max="6" min="6" style="0" width="11.66"/>
    <col collapsed="false" customWidth="true" hidden="false" outlineLevel="0" max="7" min="7" style="0" width="12.1"/>
    <col collapsed="false" customWidth="true" hidden="false" outlineLevel="0" max="9" min="8" style="0" width="9.66"/>
    <col collapsed="false" customWidth="true" hidden="false" outlineLevel="0" max="10" min="10" style="0" width="7.99"/>
    <col collapsed="false" customWidth="true" hidden="false" outlineLevel="0" max="11" min="11" style="0" width="6.87"/>
  </cols>
  <sheetData>
    <row r="1" customFormat="false" ht="15" hidden="true" customHeight="true" outlineLevel="0" collapsed="false">
      <c r="A1" s="1"/>
      <c r="B1" s="2"/>
      <c r="C1" s="2"/>
      <c r="D1" s="3"/>
      <c r="E1" s="2"/>
      <c r="F1" s="2"/>
      <c r="G1" s="2"/>
      <c r="H1" s="4" t="s">
        <v>0</v>
      </c>
      <c r="I1" s="4"/>
      <c r="J1" s="4"/>
      <c r="K1" s="4"/>
      <c r="L1" s="2"/>
    </row>
    <row r="2" customFormat="false" ht="14.4" hidden="tru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</row>
    <row r="3" customFormat="false" ht="17.4" hidden="tru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true" customHeight="true" outlineLevel="0" collapsed="false">
      <c r="A4" s="5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.6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2"/>
    </row>
    <row r="6" customFormat="false" ht="46.8" hidden="true" customHeight="false" outlineLevel="0" collapsed="false">
      <c r="A6" s="10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2"/>
    </row>
    <row r="7" customFormat="false" ht="62.4" hidden="true" customHeight="false" outlineLevel="0" collapsed="false">
      <c r="A7" s="12" t="n">
        <v>1</v>
      </c>
      <c r="B7" s="13" t="s">
        <v>14</v>
      </c>
      <c r="C7" s="14" t="s">
        <v>15</v>
      </c>
      <c r="D7" s="15" t="e">
        <f aca="false">+D8/D9</f>
        <v>#DIV/0!</v>
      </c>
      <c r="E7" s="15" t="e">
        <f aca="false">+E8/E9</f>
        <v>#DIV/0!</v>
      </c>
      <c r="F7" s="15" t="e">
        <f aca="false">+F8/F9</f>
        <v>#DIV/0!</v>
      </c>
      <c r="G7" s="15" t="e">
        <f aca="false">+G8/G9</f>
        <v>#DIV/0!</v>
      </c>
      <c r="H7" s="15" t="e">
        <f aca="false">+H8/H9</f>
        <v>#DIV/0!</v>
      </c>
      <c r="I7" s="15" t="e">
        <f aca="false">+I8/I9</f>
        <v>#DIV/0!</v>
      </c>
      <c r="J7" s="14" t="s">
        <v>15</v>
      </c>
      <c r="K7" s="14" t="s">
        <v>15</v>
      </c>
      <c r="L7" s="2"/>
    </row>
    <row r="8" customFormat="false" ht="46.8" hidden="true" customHeight="false" outlineLevel="0" collapsed="false">
      <c r="A8" s="16" t="n">
        <v>2</v>
      </c>
      <c r="B8" s="17" t="s">
        <v>16</v>
      </c>
      <c r="C8" s="11" t="s">
        <v>15</v>
      </c>
      <c r="D8" s="11"/>
      <c r="E8" s="11"/>
      <c r="F8" s="11"/>
      <c r="G8" s="11"/>
      <c r="H8" s="11"/>
      <c r="I8" s="11"/>
      <c r="J8" s="11" t="s">
        <v>15</v>
      </c>
      <c r="K8" s="11" t="s">
        <v>15</v>
      </c>
      <c r="L8" s="2"/>
    </row>
    <row r="9" customFormat="false" ht="46.8" hidden="true" customHeight="false" outlineLevel="0" collapsed="false">
      <c r="A9" s="16" t="n">
        <v>3</v>
      </c>
      <c r="B9" s="17" t="s">
        <v>17</v>
      </c>
      <c r="C9" s="11" t="s">
        <v>15</v>
      </c>
      <c r="D9" s="11"/>
      <c r="E9" s="11"/>
      <c r="F9" s="11"/>
      <c r="G9" s="11"/>
      <c r="H9" s="11"/>
      <c r="I9" s="11"/>
      <c r="J9" s="11" t="s">
        <v>15</v>
      </c>
      <c r="K9" s="11" t="s">
        <v>15</v>
      </c>
      <c r="L9" s="2"/>
    </row>
    <row r="10" customFormat="false" ht="46.8" hidden="true" customHeight="false" outlineLevel="0" collapsed="false">
      <c r="A10" s="16" t="n">
        <v>3</v>
      </c>
      <c r="B10" s="17" t="s">
        <v>17</v>
      </c>
      <c r="C10" s="11" t="s">
        <v>15</v>
      </c>
      <c r="D10" s="11" t="n">
        <f aca="false">SUM(D11:D13)</f>
        <v>0</v>
      </c>
      <c r="E10" s="11" t="n">
        <f aca="false">SUM(E11:E13)</f>
        <v>0</v>
      </c>
      <c r="F10" s="11" t="n">
        <f aca="false">SUM(F11:F13)</f>
        <v>0</v>
      </c>
      <c r="G10" s="11" t="n">
        <f aca="false">SUM(G11:G13)</f>
        <v>0</v>
      </c>
      <c r="H10" s="11" t="n">
        <f aca="false">SUM(H11:H13)</f>
        <v>0</v>
      </c>
      <c r="I10" s="11" t="n">
        <f aca="false">SUM(I11:I13)</f>
        <v>0</v>
      </c>
      <c r="J10" s="11" t="s">
        <v>15</v>
      </c>
      <c r="K10" s="11" t="s">
        <v>15</v>
      </c>
      <c r="L10" s="2"/>
    </row>
    <row r="11" customFormat="false" ht="31.2" hidden="true" customHeight="false" outlineLevel="0" collapsed="false">
      <c r="A11" s="16"/>
      <c r="B11" s="17" t="s">
        <v>18</v>
      </c>
      <c r="C11" s="11" t="s">
        <v>15</v>
      </c>
      <c r="D11" s="11"/>
      <c r="E11" s="11"/>
      <c r="F11" s="11"/>
      <c r="G11" s="11"/>
      <c r="H11" s="11"/>
      <c r="I11" s="11"/>
      <c r="J11" s="11" t="s">
        <v>15</v>
      </c>
      <c r="K11" s="11" t="s">
        <v>15</v>
      </c>
      <c r="L11" s="2"/>
    </row>
    <row r="12" customFormat="false" ht="15.6" hidden="true" customHeight="false" outlineLevel="0" collapsed="false">
      <c r="A12" s="16"/>
      <c r="B12" s="17" t="s">
        <v>19</v>
      </c>
      <c r="C12" s="11" t="s">
        <v>15</v>
      </c>
      <c r="D12" s="11"/>
      <c r="E12" s="11"/>
      <c r="F12" s="11"/>
      <c r="G12" s="11"/>
      <c r="H12" s="11"/>
      <c r="I12" s="11"/>
      <c r="J12" s="11" t="s">
        <v>15</v>
      </c>
      <c r="K12" s="11" t="s">
        <v>15</v>
      </c>
      <c r="L12" s="2"/>
    </row>
    <row r="13" customFormat="false" ht="15.6" hidden="true" customHeight="false" outlineLevel="0" collapsed="false">
      <c r="A13" s="16"/>
      <c r="B13" s="17" t="s">
        <v>19</v>
      </c>
      <c r="C13" s="11" t="s">
        <v>15</v>
      </c>
      <c r="D13" s="11"/>
      <c r="E13" s="11"/>
      <c r="F13" s="11"/>
      <c r="G13" s="11"/>
      <c r="H13" s="11"/>
      <c r="I13" s="11"/>
      <c r="J13" s="11" t="s">
        <v>15</v>
      </c>
      <c r="K13" s="11" t="s">
        <v>15</v>
      </c>
      <c r="L13" s="2"/>
    </row>
    <row r="14" customFormat="false" ht="15.6" hidden="true" customHeight="false" outlineLevel="0" collapsed="false">
      <c r="A14" s="16" t="n">
        <v>8</v>
      </c>
      <c r="B14" s="17" t="s">
        <v>20</v>
      </c>
      <c r="C14" s="18" t="s">
        <v>15</v>
      </c>
      <c r="D14" s="19" t="n">
        <v>66.6</v>
      </c>
      <c r="E14" s="19" t="n">
        <v>66.6</v>
      </c>
      <c r="F14" s="18" t="n">
        <v>73.7</v>
      </c>
      <c r="G14" s="18" t="n">
        <v>82.4</v>
      </c>
      <c r="H14" s="18" t="n">
        <v>100</v>
      </c>
      <c r="I14" s="18" t="n">
        <v>100</v>
      </c>
      <c r="J14" s="11" t="s">
        <v>15</v>
      </c>
      <c r="K14" s="11" t="s">
        <v>15</v>
      </c>
      <c r="L14" s="2"/>
    </row>
    <row r="15" customFormat="false" ht="15.6" hidden="true" customHeight="false" outlineLevel="0" collapsed="false">
      <c r="A15" s="12"/>
      <c r="B15" s="13" t="s">
        <v>21</v>
      </c>
      <c r="C15" s="20"/>
      <c r="D15" s="21" t="n">
        <f aca="false">D18/D16*100</f>
        <v>52.4975139523085</v>
      </c>
      <c r="E15" s="21" t="n">
        <f aca="false">E18/E16*100</f>
        <v>53.4508675799087</v>
      </c>
      <c r="F15" s="21" t="n">
        <f aca="false">F18/F16*100</f>
        <v>59.1493611111111</v>
      </c>
      <c r="G15" s="21" t="n">
        <f aca="false">G18/G16*100</f>
        <v>66.1321166032953</v>
      </c>
      <c r="H15" s="21" t="n">
        <f aca="false">H18/H16*100</f>
        <v>80.2569347345632</v>
      </c>
      <c r="I15" s="21" t="n">
        <f aca="false">I18/I16*100</f>
        <v>80.2569351907935</v>
      </c>
      <c r="J15" s="14"/>
      <c r="K15" s="14"/>
      <c r="L15" s="2"/>
    </row>
    <row r="16" customFormat="false" ht="46.8" hidden="true" customHeight="false" outlineLevel="0" collapsed="false">
      <c r="A16" s="16" t="n">
        <v>9</v>
      </c>
      <c r="B16" s="17" t="s">
        <v>22</v>
      </c>
      <c r="C16" s="22" t="n">
        <v>26895</v>
      </c>
      <c r="D16" s="22" t="n">
        <v>29565</v>
      </c>
      <c r="E16" s="22" t="n">
        <v>32850</v>
      </c>
      <c r="F16" s="22" t="n">
        <v>36000</v>
      </c>
      <c r="G16" s="22" t="n">
        <v>39450</v>
      </c>
      <c r="H16" s="22" t="n">
        <v>44342</v>
      </c>
      <c r="I16" s="22" t="n">
        <v>49530</v>
      </c>
      <c r="J16" s="11" t="s">
        <v>15</v>
      </c>
      <c r="K16" s="11" t="s">
        <v>15</v>
      </c>
      <c r="L16" s="2"/>
    </row>
    <row r="17" customFormat="false" ht="31.2" hidden="true" customHeight="false" outlineLevel="0" collapsed="false">
      <c r="A17" s="16" t="n">
        <v>10</v>
      </c>
      <c r="B17" s="17" t="s">
        <v>23</v>
      </c>
      <c r="C17" s="11" t="s">
        <v>15</v>
      </c>
      <c r="D17" s="22" t="n">
        <v>110</v>
      </c>
      <c r="E17" s="22" t="n">
        <v>111</v>
      </c>
      <c r="F17" s="22" t="n">
        <v>110</v>
      </c>
      <c r="G17" s="22" t="n">
        <v>110</v>
      </c>
      <c r="H17" s="22" t="n">
        <v>112</v>
      </c>
      <c r="I17" s="22" t="n">
        <v>112</v>
      </c>
      <c r="J17" s="11" t="s">
        <v>15</v>
      </c>
      <c r="K17" s="11" t="s">
        <v>15</v>
      </c>
      <c r="L17" s="2"/>
    </row>
    <row r="18" customFormat="false" ht="62.4" hidden="true" customHeight="false" outlineLevel="0" collapsed="false">
      <c r="A18" s="16" t="n">
        <v>11</v>
      </c>
      <c r="B18" s="17" t="s">
        <v>24</v>
      </c>
      <c r="C18" s="23" t="s">
        <v>15</v>
      </c>
      <c r="D18" s="22" t="n">
        <v>15520.89</v>
      </c>
      <c r="E18" s="22" t="n">
        <v>17558.61</v>
      </c>
      <c r="F18" s="22" t="n">
        <v>21293.77</v>
      </c>
      <c r="G18" s="22" t="n">
        <v>26089.12</v>
      </c>
      <c r="H18" s="22" t="n">
        <v>35587.53</v>
      </c>
      <c r="I18" s="22" t="n">
        <v>39751.26</v>
      </c>
      <c r="J18" s="11" t="s">
        <v>15</v>
      </c>
      <c r="K18" s="11" t="s">
        <v>15</v>
      </c>
      <c r="L18" s="2"/>
    </row>
    <row r="19" customFormat="false" ht="31.2" hidden="true" customHeight="false" outlineLevel="0" collapsed="false">
      <c r="A19" s="12" t="n">
        <v>12</v>
      </c>
      <c r="B19" s="13" t="s">
        <v>23</v>
      </c>
      <c r="C19" s="14" t="s">
        <v>15</v>
      </c>
      <c r="D19" s="24" t="s">
        <v>15</v>
      </c>
      <c r="E19" s="24" t="n">
        <f aca="false">+E18/D18*100</f>
        <v>113.128886294536</v>
      </c>
      <c r="F19" s="24" t="n">
        <f aca="false">+F18/E18*100</f>
        <v>121.272526697728</v>
      </c>
      <c r="G19" s="24" t="n">
        <f aca="false">+G18/F18*100</f>
        <v>122.51996710775</v>
      </c>
      <c r="H19" s="24" t="n">
        <f aca="false">+H18/G18*100</f>
        <v>136.407552266999</v>
      </c>
      <c r="I19" s="24" t="n">
        <f aca="false">+I18/H18*100</f>
        <v>111.699969062197</v>
      </c>
      <c r="J19" s="14" t="s">
        <v>15</v>
      </c>
      <c r="K19" s="14" t="s">
        <v>15</v>
      </c>
      <c r="L19" s="2"/>
    </row>
    <row r="20" customFormat="false" ht="62.4" hidden="true" customHeight="false" outlineLevel="0" collapsed="false">
      <c r="A20" s="16" t="n">
        <v>13</v>
      </c>
      <c r="B20" s="17" t="s">
        <v>25</v>
      </c>
      <c r="C20" s="11" t="s">
        <v>15</v>
      </c>
      <c r="D20" s="22" t="n">
        <v>6</v>
      </c>
      <c r="E20" s="22" t="n">
        <v>6</v>
      </c>
      <c r="F20" s="22" t="n">
        <v>6</v>
      </c>
      <c r="G20" s="22" t="n">
        <v>6</v>
      </c>
      <c r="H20" s="22" t="n">
        <v>6</v>
      </c>
      <c r="I20" s="22" t="n">
        <v>6</v>
      </c>
      <c r="J20" s="11" t="s">
        <v>15</v>
      </c>
      <c r="K20" s="11" t="s">
        <v>15</v>
      </c>
      <c r="L20" s="2"/>
    </row>
    <row r="21" customFormat="false" ht="31.2" hidden="true" customHeight="false" outlineLevel="0" collapsed="false">
      <c r="A21" s="16" t="n">
        <v>14</v>
      </c>
      <c r="B21" s="17" t="s">
        <v>26</v>
      </c>
      <c r="C21" s="25" t="n">
        <v>1.302</v>
      </c>
      <c r="D21" s="25" t="n">
        <v>1.302</v>
      </c>
      <c r="E21" s="25" t="n">
        <v>1.302</v>
      </c>
      <c r="F21" s="25" t="n">
        <v>1.302</v>
      </c>
      <c r="G21" s="25" t="n">
        <v>1.302</v>
      </c>
      <c r="H21" s="25" t="n">
        <v>1.302</v>
      </c>
      <c r="I21" s="25" t="n">
        <v>1.302</v>
      </c>
      <c r="J21" s="11" t="s">
        <v>15</v>
      </c>
      <c r="K21" s="11" t="s">
        <v>15</v>
      </c>
      <c r="L21" s="2"/>
    </row>
    <row r="22" customFormat="false" ht="31.2" hidden="true" customHeight="false" outlineLevel="0" collapsed="false">
      <c r="A22" s="12" t="n">
        <v>15</v>
      </c>
      <c r="B22" s="13" t="s">
        <v>27</v>
      </c>
      <c r="C22" s="26" t="n">
        <v>0</v>
      </c>
      <c r="D22" s="24" t="n">
        <f aca="false">D9*D18*D21*12/1000000</f>
        <v>0</v>
      </c>
      <c r="E22" s="24" t="n">
        <f aca="false">E9*E18*E21*12/1000000</f>
        <v>0</v>
      </c>
      <c r="F22" s="24" t="n">
        <f aca="false">F9*F18*F21*12/1000000</f>
        <v>0</v>
      </c>
      <c r="G22" s="24" t="n">
        <f aca="false">G9*G18*G21*12/1000000</f>
        <v>0</v>
      </c>
      <c r="H22" s="24" t="n">
        <f aca="false">H9*H18*H21*12/1000000</f>
        <v>0</v>
      </c>
      <c r="I22" s="24" t="n">
        <f aca="false">I9*I18*I21*12/1000000</f>
        <v>0</v>
      </c>
      <c r="J22" s="24" t="n">
        <f aca="false">+E22+F22+G22</f>
        <v>0</v>
      </c>
      <c r="K22" s="24" t="n">
        <f aca="false">SUM(E22:J22)</f>
        <v>0</v>
      </c>
      <c r="L22" s="2"/>
    </row>
    <row r="23" customFormat="false" ht="31.2" hidden="true" customHeight="false" outlineLevel="0" collapsed="false">
      <c r="A23" s="12" t="n">
        <v>16</v>
      </c>
      <c r="B23" s="13" t="s">
        <v>28</v>
      </c>
      <c r="C23" s="26" t="s">
        <v>15</v>
      </c>
      <c r="D23" s="24" t="n">
        <f aca="false">+D22-C22</f>
        <v>0</v>
      </c>
      <c r="E23" s="24" t="n">
        <f aca="false">+E22-D22</f>
        <v>0</v>
      </c>
      <c r="F23" s="24" t="n">
        <f aca="false">+F22-D22</f>
        <v>0</v>
      </c>
      <c r="G23" s="24" t="n">
        <f aca="false">+G22-D22</f>
        <v>0</v>
      </c>
      <c r="H23" s="24" t="n">
        <f aca="false">+H22-D22</f>
        <v>0</v>
      </c>
      <c r="I23" s="24" t="n">
        <f aca="false">+I22-D22</f>
        <v>0</v>
      </c>
      <c r="J23" s="24" t="n">
        <f aca="false">+E23+F23+G23</f>
        <v>0</v>
      </c>
      <c r="K23" s="24" t="n">
        <f aca="false">SUM(E23:J23)</f>
        <v>0</v>
      </c>
      <c r="L23" s="2"/>
    </row>
    <row r="24" customFormat="false" ht="15.6" hidden="true" customHeight="false" outlineLevel="0" collapsed="false">
      <c r="A24" s="16" t="n">
        <v>17</v>
      </c>
      <c r="B24" s="17" t="s">
        <v>29</v>
      </c>
      <c r="C24" s="27"/>
      <c r="D24" s="28"/>
      <c r="E24" s="28"/>
      <c r="F24" s="28"/>
      <c r="G24" s="28"/>
      <c r="H24" s="28"/>
      <c r="I24" s="28"/>
      <c r="J24" s="28"/>
      <c r="K24" s="29"/>
      <c r="L24" s="2"/>
    </row>
    <row r="25" customFormat="false" ht="78" hidden="true" customHeight="false" outlineLevel="0" collapsed="false">
      <c r="A25" s="12" t="n">
        <v>18</v>
      </c>
      <c r="B25" s="30" t="s">
        <v>30</v>
      </c>
      <c r="C25" s="26" t="s">
        <v>15</v>
      </c>
      <c r="D25" s="22" t="n">
        <v>0</v>
      </c>
      <c r="E25" s="24" t="n">
        <f aca="false">+E23-E30</f>
        <v>0</v>
      </c>
      <c r="F25" s="24" t="n">
        <f aca="false">F23-F30</f>
        <v>0</v>
      </c>
      <c r="G25" s="24" t="n">
        <f aca="false">G23-G30</f>
        <v>0</v>
      </c>
      <c r="H25" s="24" t="n">
        <f aca="false">H23-H30</f>
        <v>0</v>
      </c>
      <c r="I25" s="24" t="n">
        <f aca="false">I23-I30</f>
        <v>0</v>
      </c>
      <c r="J25" s="24" t="n">
        <f aca="false">+E25+F25+G25</f>
        <v>0</v>
      </c>
      <c r="K25" s="24" t="n">
        <f aca="false">SUM(E25:J25)</f>
        <v>0</v>
      </c>
      <c r="L25" s="2"/>
    </row>
    <row r="26" customFormat="false" ht="62.4" hidden="true" customHeight="false" outlineLevel="0" collapsed="false">
      <c r="A26" s="12" t="n">
        <v>19</v>
      </c>
      <c r="B26" s="31" t="s">
        <v>31</v>
      </c>
      <c r="C26" s="26" t="s">
        <v>15</v>
      </c>
      <c r="D26" s="22" t="n">
        <v>0</v>
      </c>
      <c r="E26" s="24" t="n">
        <f aca="false">E28+E29+E27</f>
        <v>0</v>
      </c>
      <c r="F26" s="24" t="n">
        <f aca="false">F28+F29+F27</f>
        <v>0</v>
      </c>
      <c r="G26" s="24" t="n">
        <f aca="false">G28+G29+G27</f>
        <v>0</v>
      </c>
      <c r="H26" s="24" t="n">
        <f aca="false">H28+H29+H27</f>
        <v>0</v>
      </c>
      <c r="I26" s="24" t="n">
        <f aca="false">I28+I29+I27</f>
        <v>0</v>
      </c>
      <c r="J26" s="24" t="n">
        <f aca="false">+E26+F26+G26</f>
        <v>0</v>
      </c>
      <c r="K26" s="24" t="n">
        <f aca="false">SUM(E26:J26)</f>
        <v>0</v>
      </c>
      <c r="L26" s="2"/>
    </row>
    <row r="27" customFormat="false" ht="31.2" hidden="true" customHeight="false" outlineLevel="0" collapsed="false">
      <c r="A27" s="16" t="n">
        <v>20</v>
      </c>
      <c r="B27" s="32" t="s">
        <v>32</v>
      </c>
      <c r="C27" s="23" t="s">
        <v>1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f aca="false">SUM(E27:G27)</f>
        <v>0</v>
      </c>
      <c r="K27" s="22" t="n">
        <f aca="false">SUM(E27:J27)</f>
        <v>0</v>
      </c>
      <c r="L27" s="2"/>
    </row>
    <row r="28" customFormat="false" ht="78" hidden="true" customHeight="false" outlineLevel="0" collapsed="false">
      <c r="A28" s="12" t="n">
        <v>21</v>
      </c>
      <c r="B28" s="31" t="s">
        <v>33</v>
      </c>
      <c r="C28" s="26" t="s">
        <v>15</v>
      </c>
      <c r="D28" s="22" t="n">
        <v>0</v>
      </c>
      <c r="E28" s="24" t="n">
        <f aca="false">($D$9-E9)*E18*E21*12/1000000</f>
        <v>0</v>
      </c>
      <c r="F28" s="24" t="n">
        <f aca="false">($D$9-F9)*F18*F21*12/1000000</f>
        <v>0</v>
      </c>
      <c r="G28" s="24" t="n">
        <f aca="false">($D$9-G9)*G18*G21*12/1000000</f>
        <v>0</v>
      </c>
      <c r="H28" s="24" t="n">
        <f aca="false">($D$9-H9)*H18*H21*12/1000000</f>
        <v>0</v>
      </c>
      <c r="I28" s="24" t="n">
        <f aca="false">($D$9-I9)*I18*I21*12/1000000</f>
        <v>0</v>
      </c>
      <c r="J28" s="24" t="n">
        <f aca="false">+E28+F28+G28</f>
        <v>0</v>
      </c>
      <c r="K28" s="24" t="n">
        <f aca="false">SUM(E28:J28)</f>
        <v>0</v>
      </c>
      <c r="L28" s="2"/>
    </row>
    <row r="29" customFormat="false" ht="46.8" hidden="true" customHeight="false" outlineLevel="0" collapsed="false">
      <c r="A29" s="12" t="n">
        <v>22</v>
      </c>
      <c r="B29" s="31" t="s">
        <v>34</v>
      </c>
      <c r="C29" s="26" t="s">
        <v>15</v>
      </c>
      <c r="D29" s="22" t="n">
        <v>0</v>
      </c>
      <c r="E29" s="24" t="n">
        <f aca="false">E25*0.05</f>
        <v>0</v>
      </c>
      <c r="F29" s="24" t="n">
        <f aca="false">F25*0.05</f>
        <v>0</v>
      </c>
      <c r="G29" s="24" t="n">
        <f aca="false">G25*0.05</f>
        <v>0</v>
      </c>
      <c r="H29" s="24" t="n">
        <f aca="false">H25*0.05</f>
        <v>0</v>
      </c>
      <c r="I29" s="24" t="n">
        <f aca="false">I25*0.05</f>
        <v>0</v>
      </c>
      <c r="J29" s="24" t="n">
        <f aca="false">+E29+F29+G29</f>
        <v>0</v>
      </c>
      <c r="K29" s="24" t="n">
        <f aca="false">SUM(E29:J29)</f>
        <v>0</v>
      </c>
      <c r="L29" s="2"/>
    </row>
    <row r="30" customFormat="false" ht="31.2" hidden="true" customHeight="false" outlineLevel="0" collapsed="false">
      <c r="A30" s="12" t="n">
        <v>23</v>
      </c>
      <c r="B30" s="13" t="s">
        <v>35</v>
      </c>
      <c r="C30" s="26" t="s">
        <v>15</v>
      </c>
      <c r="D30" s="22" t="n">
        <v>0</v>
      </c>
      <c r="E30" s="24" t="n">
        <f aca="false">E23*E20/100</f>
        <v>0</v>
      </c>
      <c r="F30" s="24" t="n">
        <f aca="false">F23*F20/100</f>
        <v>0</v>
      </c>
      <c r="G30" s="24" t="n">
        <f aca="false">G23*G20/100</f>
        <v>0</v>
      </c>
      <c r="H30" s="24" t="n">
        <f aca="false">H23*H20/100</f>
        <v>0</v>
      </c>
      <c r="I30" s="24" t="n">
        <f aca="false">I23*I20/100</f>
        <v>0</v>
      </c>
      <c r="J30" s="24" t="n">
        <f aca="false">+E30+F30+G30</f>
        <v>0</v>
      </c>
      <c r="K30" s="24" t="n">
        <f aca="false">SUM(E30:J30)</f>
        <v>0</v>
      </c>
      <c r="L30" s="2"/>
    </row>
    <row r="31" customFormat="false" ht="109.2" hidden="true" customHeight="false" outlineLevel="0" collapsed="false">
      <c r="A31" s="12" t="n">
        <v>24</v>
      </c>
      <c r="B31" s="13" t="s">
        <v>36</v>
      </c>
      <c r="C31" s="26" t="s">
        <v>15</v>
      </c>
      <c r="D31" s="22" t="n">
        <v>0</v>
      </c>
      <c r="E31" s="24" t="n">
        <f aca="false">E23-E25-E30</f>
        <v>0</v>
      </c>
      <c r="F31" s="24" t="n">
        <f aca="false">F23-F25-F30</f>
        <v>0</v>
      </c>
      <c r="G31" s="24" t="n">
        <f aca="false">G23-G25-G30</f>
        <v>0</v>
      </c>
      <c r="H31" s="24" t="n">
        <f aca="false">H23-H25-H30</f>
        <v>0</v>
      </c>
      <c r="I31" s="24" t="n">
        <f aca="false">I23-I25-I30</f>
        <v>0</v>
      </c>
      <c r="J31" s="24" t="n">
        <v>0</v>
      </c>
      <c r="K31" s="24" t="n">
        <f aca="false">SUM(E31:J31)</f>
        <v>0</v>
      </c>
      <c r="L31" s="2"/>
    </row>
    <row r="32" customFormat="false" ht="62.4" hidden="true" customHeight="false" outlineLevel="0" collapsed="false">
      <c r="A32" s="12" t="n">
        <v>25</v>
      </c>
      <c r="B32" s="13" t="s">
        <v>37</v>
      </c>
      <c r="C32" s="26" t="s">
        <v>15</v>
      </c>
      <c r="D32" s="22" t="n">
        <v>0</v>
      </c>
      <c r="E32" s="24" t="n">
        <f aca="false">+E30+E31+E25</f>
        <v>0</v>
      </c>
      <c r="F32" s="24" t="n">
        <f aca="false">+F30+F31+F25</f>
        <v>0</v>
      </c>
      <c r="G32" s="24" t="n">
        <f aca="false">+G30+G31+G25</f>
        <v>0</v>
      </c>
      <c r="H32" s="24" t="n">
        <f aca="false">+H30+H31+H25</f>
        <v>0</v>
      </c>
      <c r="I32" s="24" t="n">
        <f aca="false">+I30+I31+I25</f>
        <v>0</v>
      </c>
      <c r="J32" s="24" t="n">
        <f aca="false">+E32+F32+G32</f>
        <v>0</v>
      </c>
      <c r="K32" s="24" t="n">
        <f aca="false">SUM(E32:J32)</f>
        <v>0</v>
      </c>
      <c r="L32" s="2"/>
    </row>
    <row r="33" customFormat="false" ht="78" hidden="true" customHeight="false" outlineLevel="0" collapsed="false">
      <c r="A33" s="12" t="n">
        <v>24</v>
      </c>
      <c r="B33" s="33" t="s">
        <v>38</v>
      </c>
      <c r="C33" s="34" t="s">
        <v>15</v>
      </c>
      <c r="D33" s="22" t="n">
        <v>0</v>
      </c>
      <c r="E33" s="24" t="e">
        <f aca="false">E26/E32*100</f>
        <v>#DIV/0!</v>
      </c>
      <c r="F33" s="24" t="e">
        <f aca="false">F26/F32*100</f>
        <v>#DIV/0!</v>
      </c>
      <c r="G33" s="24" t="e">
        <f aca="false">G26/G32*100</f>
        <v>#DIV/0!</v>
      </c>
      <c r="H33" s="24" t="e">
        <f aca="false">H26/H32*100</f>
        <v>#DIV/0!</v>
      </c>
      <c r="I33" s="24" t="e">
        <f aca="false">I26/I32*100</f>
        <v>#DIV/0!</v>
      </c>
      <c r="J33" s="24" t="e">
        <f aca="false">J26/J32*100</f>
        <v>#DIV/0!</v>
      </c>
      <c r="K33" s="24" t="e">
        <f aca="false">K26/K32*100</f>
        <v>#DIV/0!</v>
      </c>
      <c r="L33" s="2"/>
    </row>
    <row r="34" customFormat="false" ht="14.4" hidden="true" customHeight="false" outlineLevel="0" collapsed="false">
      <c r="A34" s="1"/>
      <c r="B34" s="35" t="s">
        <v>39</v>
      </c>
      <c r="C34" s="2"/>
      <c r="D34" s="3"/>
      <c r="E34" s="2"/>
      <c r="F34" s="2"/>
      <c r="G34" s="2"/>
      <c r="H34" s="2"/>
      <c r="I34" s="2"/>
      <c r="J34" s="2"/>
      <c r="K34" s="2"/>
      <c r="L34" s="2"/>
    </row>
    <row r="35" customFormat="false" ht="18" hidden="true" customHeight="false" outlineLevel="0" collapsed="false">
      <c r="A35" s="1"/>
      <c r="B35" s="36" t="s">
        <v>40</v>
      </c>
      <c r="C35" s="37"/>
      <c r="D35" s="38"/>
      <c r="E35" s="37"/>
      <c r="F35" s="37"/>
      <c r="G35" s="37"/>
      <c r="H35" s="37"/>
      <c r="I35" s="37"/>
      <c r="J35" s="37"/>
      <c r="K35" s="37"/>
      <c r="L35" s="2"/>
    </row>
    <row r="36" customFormat="false" ht="14.4" hidden="true" customHeight="false" outlineLevel="0" collapsed="false"/>
    <row r="37" customFormat="false" ht="15" hidden="true" customHeight="true" outlineLevel="0" collapsed="false">
      <c r="A37" s="1"/>
      <c r="B37" s="2"/>
      <c r="C37" s="2"/>
      <c r="D37" s="3"/>
      <c r="E37" s="2"/>
      <c r="F37" s="2"/>
      <c r="G37" s="2"/>
      <c r="H37" s="4" t="s">
        <v>0</v>
      </c>
      <c r="I37" s="4"/>
      <c r="J37" s="4"/>
      <c r="K37" s="4"/>
      <c r="L37" s="2"/>
    </row>
    <row r="38" customFormat="false" ht="14.4" hidden="true" customHeight="false" outlineLevel="0" collapsed="false">
      <c r="A38" s="1"/>
      <c r="B38" s="2"/>
      <c r="C38" s="2"/>
      <c r="D38" s="3"/>
      <c r="E38" s="2"/>
      <c r="F38" s="2"/>
      <c r="G38" s="2"/>
      <c r="H38" s="2"/>
      <c r="I38" s="2"/>
      <c r="J38" s="2"/>
      <c r="K38" s="2"/>
      <c r="L38" s="2"/>
    </row>
    <row r="39" customFormat="false" ht="17.4" hidden="true" customHeight="true" outlineLevel="0" collapsed="false">
      <c r="A39" s="5"/>
      <c r="B39" s="6" t="s">
        <v>1</v>
      </c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true" customHeight="true" outlineLevel="0" collapsed="false">
      <c r="A40" s="5"/>
      <c r="B40" s="7" t="s">
        <v>2</v>
      </c>
      <c r="C40" s="7"/>
      <c r="D40" s="8" t="s">
        <v>41</v>
      </c>
      <c r="E40" s="8"/>
      <c r="F40" s="8"/>
      <c r="G40" s="8"/>
      <c r="H40" s="8"/>
      <c r="I40" s="8"/>
      <c r="J40" s="8"/>
      <c r="K40" s="8"/>
      <c r="L40" s="8"/>
    </row>
    <row r="41" customFormat="false" ht="15.6" hidden="tru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2"/>
    </row>
    <row r="42" customFormat="false" ht="46.8" hidden="true" customHeight="false" outlineLevel="0" collapsed="false">
      <c r="A42" s="10"/>
      <c r="B42" s="11" t="s">
        <v>4</v>
      </c>
      <c r="C42" s="11" t="s">
        <v>5</v>
      </c>
      <c r="D42" s="11" t="s">
        <v>6</v>
      </c>
      <c r="E42" s="11" t="s">
        <v>7</v>
      </c>
      <c r="F42" s="11" t="s">
        <v>8</v>
      </c>
      <c r="G42" s="11" t="s">
        <v>9</v>
      </c>
      <c r="H42" s="11" t="s">
        <v>10</v>
      </c>
      <c r="I42" s="11" t="s">
        <v>11</v>
      </c>
      <c r="J42" s="11" t="s">
        <v>12</v>
      </c>
      <c r="K42" s="11" t="s">
        <v>13</v>
      </c>
      <c r="L42" s="2"/>
    </row>
    <row r="43" customFormat="false" ht="62.4" hidden="true" customHeight="false" outlineLevel="0" collapsed="false">
      <c r="A43" s="12" t="n">
        <v>1</v>
      </c>
      <c r="B43" s="13" t="s">
        <v>14</v>
      </c>
      <c r="C43" s="14" t="s">
        <v>15</v>
      </c>
      <c r="D43" s="15" t="e">
        <f aca="false">+D44/D45</f>
        <v>#DIV/0!</v>
      </c>
      <c r="E43" s="15" t="e">
        <f aca="false">+E44/E45</f>
        <v>#DIV/0!</v>
      </c>
      <c r="F43" s="15" t="e">
        <f aca="false">+F44/F45</f>
        <v>#DIV/0!</v>
      </c>
      <c r="G43" s="15" t="e">
        <f aca="false">+G44/G45</f>
        <v>#DIV/0!</v>
      </c>
      <c r="H43" s="15" t="e">
        <f aca="false">+H44/H45</f>
        <v>#DIV/0!</v>
      </c>
      <c r="I43" s="15" t="e">
        <f aca="false">+I44/I45</f>
        <v>#DIV/0!</v>
      </c>
      <c r="J43" s="14" t="s">
        <v>15</v>
      </c>
      <c r="K43" s="14" t="s">
        <v>15</v>
      </c>
      <c r="L43" s="2"/>
    </row>
    <row r="44" customFormat="false" ht="46.8" hidden="true" customHeight="false" outlineLevel="0" collapsed="false">
      <c r="A44" s="16" t="n">
        <v>2</v>
      </c>
      <c r="B44" s="17" t="s">
        <v>16</v>
      </c>
      <c r="C44" s="11" t="s">
        <v>15</v>
      </c>
      <c r="D44" s="11"/>
      <c r="E44" s="11"/>
      <c r="F44" s="11"/>
      <c r="G44" s="11"/>
      <c r="H44" s="11"/>
      <c r="I44" s="11"/>
      <c r="J44" s="11" t="s">
        <v>15</v>
      </c>
      <c r="K44" s="11" t="s">
        <v>15</v>
      </c>
      <c r="L44" s="2"/>
    </row>
    <row r="45" customFormat="false" ht="46.8" hidden="true" customHeight="false" outlineLevel="0" collapsed="false">
      <c r="A45" s="16" t="n">
        <v>3</v>
      </c>
      <c r="B45" s="17" t="s">
        <v>17</v>
      </c>
      <c r="C45" s="11" t="s">
        <v>15</v>
      </c>
      <c r="D45" s="11"/>
      <c r="E45" s="11"/>
      <c r="F45" s="11"/>
      <c r="G45" s="11"/>
      <c r="H45" s="11"/>
      <c r="I45" s="11"/>
      <c r="J45" s="11" t="s">
        <v>15</v>
      </c>
      <c r="K45" s="11" t="s">
        <v>15</v>
      </c>
      <c r="L45" s="2"/>
    </row>
    <row r="46" customFormat="false" ht="78" hidden="true" customHeight="true" outlineLevel="0" collapsed="false">
      <c r="A46" s="16" t="n">
        <v>5</v>
      </c>
      <c r="B46" s="17" t="s">
        <v>42</v>
      </c>
      <c r="C46" s="11"/>
      <c r="D46" s="11"/>
      <c r="E46" s="11"/>
      <c r="F46" s="11"/>
      <c r="G46" s="11"/>
      <c r="H46" s="11"/>
      <c r="I46" s="11"/>
      <c r="J46" s="11"/>
      <c r="K46" s="11"/>
      <c r="L46" s="2"/>
    </row>
    <row r="47" customFormat="false" ht="15.6" hidden="true" customHeight="false" outlineLevel="0" collapsed="false">
      <c r="A47" s="16" t="n">
        <v>8</v>
      </c>
      <c r="B47" s="17" t="s">
        <v>20</v>
      </c>
      <c r="C47" s="18" t="s">
        <v>15</v>
      </c>
      <c r="D47" s="19" t="n">
        <v>66.6</v>
      </c>
      <c r="E47" s="19" t="n">
        <v>66.6</v>
      </c>
      <c r="F47" s="18" t="n">
        <v>73.7</v>
      </c>
      <c r="G47" s="18" t="n">
        <v>82.4</v>
      </c>
      <c r="H47" s="18" t="n">
        <v>100</v>
      </c>
      <c r="I47" s="18" t="n">
        <v>100</v>
      </c>
      <c r="J47" s="11" t="s">
        <v>15</v>
      </c>
      <c r="K47" s="11" t="s">
        <v>15</v>
      </c>
      <c r="L47" s="2"/>
    </row>
    <row r="48" customFormat="false" ht="15.6" hidden="true" customHeight="false" outlineLevel="0" collapsed="false">
      <c r="A48" s="12"/>
      <c r="B48" s="13" t="s">
        <v>21</v>
      </c>
      <c r="C48" s="20"/>
      <c r="D48" s="21" t="n">
        <f aca="false">D51/D49*100</f>
        <v>69.3780483680027</v>
      </c>
      <c r="E48" s="21" t="n">
        <f aca="false">E51/E49*100</f>
        <v>66.599695585997</v>
      </c>
      <c r="F48" s="21" t="n">
        <f aca="false">F51/F49*100</f>
        <v>73.7</v>
      </c>
      <c r="G48" s="21" t="n">
        <f aca="false">G51/G49*100</f>
        <v>54.5171102661597</v>
      </c>
      <c r="H48" s="21" t="n">
        <f aca="false">H51/H49*100</f>
        <v>100</v>
      </c>
      <c r="I48" s="21" t="n">
        <f aca="false">I51/I49*100</f>
        <v>100</v>
      </c>
      <c r="J48" s="14"/>
      <c r="K48" s="14"/>
      <c r="L48" s="2"/>
    </row>
    <row r="49" customFormat="false" ht="46.8" hidden="true" customHeight="false" outlineLevel="0" collapsed="false">
      <c r="A49" s="16" t="n">
        <v>9</v>
      </c>
      <c r="B49" s="17" t="s">
        <v>22</v>
      </c>
      <c r="C49" s="22" t="n">
        <v>26895</v>
      </c>
      <c r="D49" s="22" t="n">
        <v>29565</v>
      </c>
      <c r="E49" s="22" t="n">
        <v>32850</v>
      </c>
      <c r="F49" s="22" t="n">
        <v>36000</v>
      </c>
      <c r="G49" s="22" t="n">
        <v>39450</v>
      </c>
      <c r="H49" s="22" t="n">
        <v>44342</v>
      </c>
      <c r="I49" s="22" t="n">
        <v>49530</v>
      </c>
      <c r="J49" s="11" t="s">
        <v>15</v>
      </c>
      <c r="K49" s="11" t="s">
        <v>15</v>
      </c>
      <c r="L49" s="2"/>
    </row>
    <row r="50" customFormat="false" ht="31.2" hidden="true" customHeight="false" outlineLevel="0" collapsed="false">
      <c r="A50" s="16" t="n">
        <v>10</v>
      </c>
      <c r="B50" s="17" t="s">
        <v>23</v>
      </c>
      <c r="C50" s="11" t="s">
        <v>15</v>
      </c>
      <c r="D50" s="22" t="n">
        <v>110</v>
      </c>
      <c r="E50" s="22" t="n">
        <v>111</v>
      </c>
      <c r="F50" s="22" t="n">
        <v>110</v>
      </c>
      <c r="G50" s="22" t="n">
        <v>110</v>
      </c>
      <c r="H50" s="22" t="n">
        <v>112</v>
      </c>
      <c r="I50" s="22" t="n">
        <v>112</v>
      </c>
      <c r="J50" s="11" t="s">
        <v>15</v>
      </c>
      <c r="K50" s="11" t="s">
        <v>15</v>
      </c>
      <c r="L50" s="2"/>
    </row>
    <row r="51" customFormat="false" ht="62.4" hidden="true" customHeight="false" outlineLevel="0" collapsed="false">
      <c r="A51" s="16" t="n">
        <v>11</v>
      </c>
      <c r="B51" s="17" t="s">
        <v>24</v>
      </c>
      <c r="C51" s="23" t="s">
        <v>15</v>
      </c>
      <c r="D51" s="22" t="n">
        <v>20511.62</v>
      </c>
      <c r="E51" s="22" t="n">
        <v>21878</v>
      </c>
      <c r="F51" s="22" t="n">
        <v>26532</v>
      </c>
      <c r="G51" s="22" t="n">
        <v>21507</v>
      </c>
      <c r="H51" s="22" t="n">
        <v>44342</v>
      </c>
      <c r="I51" s="22" t="n">
        <v>49530</v>
      </c>
      <c r="J51" s="11" t="s">
        <v>15</v>
      </c>
      <c r="K51" s="11" t="s">
        <v>15</v>
      </c>
      <c r="L51" s="2"/>
    </row>
    <row r="52" customFormat="false" ht="31.2" hidden="true" customHeight="false" outlineLevel="0" collapsed="false">
      <c r="A52" s="12" t="n">
        <v>12</v>
      </c>
      <c r="B52" s="13" t="s">
        <v>23</v>
      </c>
      <c r="C52" s="14" t="s">
        <v>15</v>
      </c>
      <c r="D52" s="24" t="s">
        <v>15</v>
      </c>
      <c r="E52" s="24" t="n">
        <f aca="false">+E51/D51*100</f>
        <v>106.661492363841</v>
      </c>
      <c r="F52" s="24" t="n">
        <f aca="false">+F51/E51*100</f>
        <v>121.272511198464</v>
      </c>
      <c r="G52" s="24" t="n">
        <f aca="false">+G51/F51*100</f>
        <v>81.0606060606061</v>
      </c>
      <c r="H52" s="24" t="n">
        <f aca="false">+H51/G51*100</f>
        <v>206.174733807598</v>
      </c>
      <c r="I52" s="24" t="n">
        <f aca="false">+I51/H51*100</f>
        <v>111.699968427225</v>
      </c>
      <c r="J52" s="14" t="s">
        <v>15</v>
      </c>
      <c r="K52" s="14" t="s">
        <v>15</v>
      </c>
      <c r="L52" s="2"/>
    </row>
    <row r="53" customFormat="false" ht="62.4" hidden="true" customHeight="false" outlineLevel="0" collapsed="false">
      <c r="A53" s="16" t="n">
        <v>13</v>
      </c>
      <c r="B53" s="17" t="s">
        <v>25</v>
      </c>
      <c r="C53" s="11" t="s">
        <v>15</v>
      </c>
      <c r="D53" s="22" t="n">
        <v>6</v>
      </c>
      <c r="E53" s="22" t="n">
        <v>6</v>
      </c>
      <c r="F53" s="22" t="n">
        <v>6</v>
      </c>
      <c r="G53" s="22" t="n">
        <v>6</v>
      </c>
      <c r="H53" s="22" t="n">
        <v>6</v>
      </c>
      <c r="I53" s="22" t="n">
        <v>6</v>
      </c>
      <c r="J53" s="11" t="s">
        <v>15</v>
      </c>
      <c r="K53" s="11" t="s">
        <v>15</v>
      </c>
      <c r="L53" s="2"/>
    </row>
    <row r="54" customFormat="false" ht="31.2" hidden="true" customHeight="false" outlineLevel="0" collapsed="false">
      <c r="A54" s="16" t="n">
        <v>14</v>
      </c>
      <c r="B54" s="17" t="s">
        <v>26</v>
      </c>
      <c r="C54" s="25" t="n">
        <v>1.302</v>
      </c>
      <c r="D54" s="25" t="n">
        <v>1.302</v>
      </c>
      <c r="E54" s="25" t="n">
        <v>1.302</v>
      </c>
      <c r="F54" s="25" t="n">
        <v>1.302</v>
      </c>
      <c r="G54" s="25" t="n">
        <v>1.302</v>
      </c>
      <c r="H54" s="25" t="n">
        <v>1.302</v>
      </c>
      <c r="I54" s="25" t="n">
        <v>1.302</v>
      </c>
      <c r="J54" s="11" t="s">
        <v>15</v>
      </c>
      <c r="K54" s="11" t="s">
        <v>15</v>
      </c>
      <c r="L54" s="2"/>
    </row>
    <row r="55" customFormat="false" ht="31.2" hidden="true" customHeight="false" outlineLevel="0" collapsed="false">
      <c r="A55" s="12" t="n">
        <v>15</v>
      </c>
      <c r="B55" s="13" t="s">
        <v>27</v>
      </c>
      <c r="C55" s="26" t="n">
        <v>0</v>
      </c>
      <c r="D55" s="24" t="n">
        <f aca="false">D45*D51*D54*12/1000000</f>
        <v>0</v>
      </c>
      <c r="E55" s="24" t="n">
        <f aca="false">E45*E51*E54*12/1000000</f>
        <v>0</v>
      </c>
      <c r="F55" s="24" t="n">
        <f aca="false">F45*F51*F54*12/1000000</f>
        <v>0</v>
      </c>
      <c r="G55" s="24" t="n">
        <f aca="false">G45*G51*G54*12/1000000</f>
        <v>0</v>
      </c>
      <c r="H55" s="24" t="n">
        <f aca="false">H45*H51*H54*12/1000000</f>
        <v>0</v>
      </c>
      <c r="I55" s="24" t="n">
        <f aca="false">I45*I51*I54*12/1000000</f>
        <v>0</v>
      </c>
      <c r="J55" s="24" t="n">
        <f aca="false">+E55+F55+G55</f>
        <v>0</v>
      </c>
      <c r="K55" s="24" t="n">
        <f aca="false">SUM(E55:J55)</f>
        <v>0</v>
      </c>
      <c r="L55" s="2"/>
    </row>
    <row r="56" customFormat="false" ht="31.2" hidden="true" customHeight="false" outlineLevel="0" collapsed="false">
      <c r="A56" s="12" t="n">
        <v>16</v>
      </c>
      <c r="B56" s="13" t="s">
        <v>28</v>
      </c>
      <c r="C56" s="26" t="s">
        <v>15</v>
      </c>
      <c r="D56" s="24" t="n">
        <f aca="false">+D55-C55</f>
        <v>0</v>
      </c>
      <c r="E56" s="24" t="n">
        <f aca="false">+E55-D55</f>
        <v>0</v>
      </c>
      <c r="F56" s="24" t="n">
        <f aca="false">+F55-D55</f>
        <v>0</v>
      </c>
      <c r="G56" s="24" t="n">
        <f aca="false">+G55-D55</f>
        <v>0</v>
      </c>
      <c r="H56" s="24" t="n">
        <f aca="false">+H55-D55</f>
        <v>0</v>
      </c>
      <c r="I56" s="24" t="n">
        <f aca="false">+I55-D55</f>
        <v>0</v>
      </c>
      <c r="J56" s="24" t="n">
        <f aca="false">+E56+F56+G56</f>
        <v>0</v>
      </c>
      <c r="K56" s="24" t="n">
        <f aca="false">SUM(E56:J56)</f>
        <v>0</v>
      </c>
      <c r="L56" s="2"/>
    </row>
    <row r="57" customFormat="false" ht="15.6" hidden="true" customHeight="false" outlineLevel="0" collapsed="false">
      <c r="A57" s="16" t="n">
        <v>17</v>
      </c>
      <c r="B57" s="17" t="s">
        <v>29</v>
      </c>
      <c r="C57" s="27"/>
      <c r="D57" s="28"/>
      <c r="E57" s="28"/>
      <c r="F57" s="28"/>
      <c r="G57" s="28"/>
      <c r="H57" s="28"/>
      <c r="I57" s="28"/>
      <c r="J57" s="28"/>
      <c r="K57" s="29"/>
      <c r="L57" s="2"/>
    </row>
    <row r="58" customFormat="false" ht="78" hidden="true" customHeight="false" outlineLevel="0" collapsed="false">
      <c r="A58" s="12" t="n">
        <v>18</v>
      </c>
      <c r="B58" s="30" t="s">
        <v>30</v>
      </c>
      <c r="C58" s="26" t="s">
        <v>15</v>
      </c>
      <c r="D58" s="22" t="n">
        <v>0</v>
      </c>
      <c r="E58" s="24" t="n">
        <f aca="false">+E56-E63</f>
        <v>0</v>
      </c>
      <c r="F58" s="24" t="n">
        <f aca="false">F56-F63</f>
        <v>0</v>
      </c>
      <c r="G58" s="24" t="n">
        <f aca="false">G56-G63</f>
        <v>0</v>
      </c>
      <c r="H58" s="24" t="n">
        <f aca="false">H56-H63</f>
        <v>0</v>
      </c>
      <c r="I58" s="24" t="n">
        <f aca="false">I56-I63</f>
        <v>0</v>
      </c>
      <c r="J58" s="24" t="n">
        <f aca="false">+E58+F58+G58</f>
        <v>0</v>
      </c>
      <c r="K58" s="24" t="n">
        <f aca="false">SUM(E58:J58)</f>
        <v>0</v>
      </c>
      <c r="L58" s="2"/>
    </row>
    <row r="59" customFormat="false" ht="62.4" hidden="true" customHeight="false" outlineLevel="0" collapsed="false">
      <c r="A59" s="12" t="n">
        <v>19</v>
      </c>
      <c r="B59" s="31" t="s">
        <v>31</v>
      </c>
      <c r="C59" s="26" t="s">
        <v>15</v>
      </c>
      <c r="D59" s="22" t="n">
        <v>0</v>
      </c>
      <c r="E59" s="24" t="n">
        <f aca="false">E61+E62+E60</f>
        <v>0</v>
      </c>
      <c r="F59" s="24" t="n">
        <f aca="false">F61+F62+F60</f>
        <v>0</v>
      </c>
      <c r="G59" s="24" t="n">
        <f aca="false">G61+G62+G60</f>
        <v>0</v>
      </c>
      <c r="H59" s="24" t="n">
        <f aca="false">H61+H62+H60</f>
        <v>0</v>
      </c>
      <c r="I59" s="24" t="n">
        <f aca="false">I61+I62+I60</f>
        <v>0</v>
      </c>
      <c r="J59" s="24" t="n">
        <f aca="false">+E59+F59+G59</f>
        <v>0</v>
      </c>
      <c r="K59" s="24" t="n">
        <f aca="false">SUM(E59:J59)</f>
        <v>0</v>
      </c>
      <c r="L59" s="2"/>
    </row>
    <row r="60" customFormat="false" ht="31.2" hidden="true" customHeight="false" outlineLevel="0" collapsed="false">
      <c r="A60" s="16" t="n">
        <v>20</v>
      </c>
      <c r="B60" s="32" t="s">
        <v>32</v>
      </c>
      <c r="C60" s="23" t="s">
        <v>15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f aca="false">SUM(E60:G60)</f>
        <v>0</v>
      </c>
      <c r="K60" s="22" t="n">
        <f aca="false">SUM(E60:J60)</f>
        <v>0</v>
      </c>
      <c r="L60" s="2"/>
    </row>
    <row r="61" customFormat="false" ht="78" hidden="true" customHeight="false" outlineLevel="0" collapsed="false">
      <c r="A61" s="12" t="n">
        <v>21</v>
      </c>
      <c r="B61" s="31" t="s">
        <v>33</v>
      </c>
      <c r="C61" s="26" t="s">
        <v>15</v>
      </c>
      <c r="D61" s="22" t="n">
        <v>0</v>
      </c>
      <c r="E61" s="24" t="n">
        <f aca="false">($D$9-E45)*E51*E54*12/1000000</f>
        <v>0</v>
      </c>
      <c r="F61" s="24" t="n">
        <f aca="false">($D$9-F45)*F51*F54*12/1000000</f>
        <v>0</v>
      </c>
      <c r="G61" s="24" t="n">
        <f aca="false">($D$9-G45)*G51*G54*12/1000000</f>
        <v>0</v>
      </c>
      <c r="H61" s="24" t="n">
        <f aca="false">($D$9-H45)*H51*H54*12/1000000</f>
        <v>0</v>
      </c>
      <c r="I61" s="24" t="n">
        <f aca="false">($D$9-I45)*I51*I54*12/1000000</f>
        <v>0</v>
      </c>
      <c r="J61" s="24" t="n">
        <f aca="false">+E61+F61+G61</f>
        <v>0</v>
      </c>
      <c r="K61" s="24" t="n">
        <f aca="false">SUM(E61:J61)</f>
        <v>0</v>
      </c>
      <c r="L61" s="2"/>
    </row>
    <row r="62" customFormat="false" ht="46.8" hidden="true" customHeight="false" outlineLevel="0" collapsed="false">
      <c r="A62" s="12" t="n">
        <v>22</v>
      </c>
      <c r="B62" s="31" t="s">
        <v>34</v>
      </c>
      <c r="C62" s="26" t="s">
        <v>15</v>
      </c>
      <c r="D62" s="22" t="n">
        <v>0</v>
      </c>
      <c r="E62" s="24" t="n">
        <f aca="false">E58*0.05</f>
        <v>0</v>
      </c>
      <c r="F62" s="24" t="n">
        <f aca="false">F58*0.05</f>
        <v>0</v>
      </c>
      <c r="G62" s="24" t="n">
        <f aca="false">G58*0.05</f>
        <v>0</v>
      </c>
      <c r="H62" s="24" t="n">
        <f aca="false">H58*0.05</f>
        <v>0</v>
      </c>
      <c r="I62" s="24" t="n">
        <f aca="false">I58*0.05</f>
        <v>0</v>
      </c>
      <c r="J62" s="24" t="n">
        <f aca="false">+E62+F62+G62</f>
        <v>0</v>
      </c>
      <c r="K62" s="24" t="n">
        <f aca="false">SUM(E62:J62)</f>
        <v>0</v>
      </c>
      <c r="L62" s="2"/>
    </row>
    <row r="63" customFormat="false" ht="31.2" hidden="true" customHeight="false" outlineLevel="0" collapsed="false">
      <c r="A63" s="12" t="n">
        <v>23</v>
      </c>
      <c r="B63" s="13" t="s">
        <v>35</v>
      </c>
      <c r="C63" s="26" t="s">
        <v>15</v>
      </c>
      <c r="D63" s="22" t="n">
        <v>0</v>
      </c>
      <c r="E63" s="24" t="n">
        <f aca="false">E56*E53/100</f>
        <v>0</v>
      </c>
      <c r="F63" s="24" t="n">
        <f aca="false">F56*F53/100</f>
        <v>0</v>
      </c>
      <c r="G63" s="24" t="n">
        <f aca="false">G56*G53/100</f>
        <v>0</v>
      </c>
      <c r="H63" s="24" t="n">
        <f aca="false">H56*H53/100</f>
        <v>0</v>
      </c>
      <c r="I63" s="24" t="n">
        <f aca="false">I56*I53/100</f>
        <v>0</v>
      </c>
      <c r="J63" s="24" t="n">
        <f aca="false">+E63+F63+G63</f>
        <v>0</v>
      </c>
      <c r="K63" s="24" t="n">
        <f aca="false">SUM(E63:J63)</f>
        <v>0</v>
      </c>
      <c r="L63" s="2"/>
    </row>
    <row r="64" customFormat="false" ht="109.2" hidden="true" customHeight="false" outlineLevel="0" collapsed="false">
      <c r="A64" s="12" t="n">
        <v>24</v>
      </c>
      <c r="B64" s="13" t="s">
        <v>36</v>
      </c>
      <c r="C64" s="26" t="s">
        <v>15</v>
      </c>
      <c r="D64" s="22" t="n">
        <v>0</v>
      </c>
      <c r="E64" s="24" t="n">
        <f aca="false">E56-E58-E63</f>
        <v>0</v>
      </c>
      <c r="F64" s="24" t="n">
        <f aca="false">F56-F58-F63</f>
        <v>0</v>
      </c>
      <c r="G64" s="24" t="n">
        <f aca="false">G56-G58-G63</f>
        <v>0</v>
      </c>
      <c r="H64" s="24" t="n">
        <f aca="false">H56-H58-H63</f>
        <v>0</v>
      </c>
      <c r="I64" s="24" t="n">
        <f aca="false">I56-I58-I63</f>
        <v>0</v>
      </c>
      <c r="J64" s="24" t="n">
        <v>0</v>
      </c>
      <c r="K64" s="24" t="n">
        <f aca="false">SUM(E64:J64)</f>
        <v>0</v>
      </c>
      <c r="L64" s="2"/>
    </row>
    <row r="65" customFormat="false" ht="62.4" hidden="true" customHeight="false" outlineLevel="0" collapsed="false">
      <c r="A65" s="12" t="n">
        <v>25</v>
      </c>
      <c r="B65" s="13" t="s">
        <v>37</v>
      </c>
      <c r="C65" s="26" t="s">
        <v>15</v>
      </c>
      <c r="D65" s="22" t="n">
        <v>0</v>
      </c>
      <c r="E65" s="24" t="n">
        <f aca="false">+E63+E64+E58</f>
        <v>0</v>
      </c>
      <c r="F65" s="24" t="n">
        <f aca="false">+F63+F64+F58</f>
        <v>0</v>
      </c>
      <c r="G65" s="24" t="n">
        <f aca="false">+G63+G64+G58</f>
        <v>0</v>
      </c>
      <c r="H65" s="24" t="n">
        <f aca="false">+H63+H64+H58</f>
        <v>0</v>
      </c>
      <c r="I65" s="24" t="n">
        <f aca="false">+I63+I64+I58</f>
        <v>0</v>
      </c>
      <c r="J65" s="24" t="n">
        <f aca="false">+E65+F65+G65</f>
        <v>0</v>
      </c>
      <c r="K65" s="24" t="n">
        <f aca="false">SUM(E65:J65)</f>
        <v>0</v>
      </c>
      <c r="L65" s="2"/>
    </row>
    <row r="66" customFormat="false" ht="78" hidden="true" customHeight="false" outlineLevel="0" collapsed="false">
      <c r="A66" s="12" t="n">
        <v>24</v>
      </c>
      <c r="B66" s="33" t="s">
        <v>38</v>
      </c>
      <c r="C66" s="34" t="s">
        <v>15</v>
      </c>
      <c r="D66" s="22" t="n">
        <v>0</v>
      </c>
      <c r="E66" s="24" t="e">
        <f aca="false">E59/E65*100</f>
        <v>#DIV/0!</v>
      </c>
      <c r="F66" s="24" t="e">
        <f aca="false">F59/F65*100</f>
        <v>#DIV/0!</v>
      </c>
      <c r="G66" s="24" t="e">
        <f aca="false">G59/G65*100</f>
        <v>#DIV/0!</v>
      </c>
      <c r="H66" s="24" t="e">
        <f aca="false">H59/H65*100</f>
        <v>#DIV/0!</v>
      </c>
      <c r="I66" s="24" t="e">
        <f aca="false">I59/I65*100</f>
        <v>#DIV/0!</v>
      </c>
      <c r="J66" s="24" t="e">
        <f aca="false">J59/J65*100</f>
        <v>#DIV/0!</v>
      </c>
      <c r="K66" s="24" t="e">
        <f aca="false">K59/K65*100</f>
        <v>#DIV/0!</v>
      </c>
      <c r="L66" s="2"/>
    </row>
    <row r="67" customFormat="false" ht="14.4" hidden="true" customHeight="false" outlineLevel="0" collapsed="false">
      <c r="A67" s="1"/>
      <c r="B67" s="35" t="s">
        <v>39</v>
      </c>
      <c r="C67" s="2"/>
      <c r="D67" s="3"/>
      <c r="E67" s="2"/>
      <c r="F67" s="2"/>
      <c r="G67" s="2"/>
      <c r="H67" s="2"/>
      <c r="I67" s="2"/>
      <c r="J67" s="2"/>
      <c r="K67" s="2"/>
      <c r="L67" s="2"/>
    </row>
    <row r="68" customFormat="false" ht="18" hidden="true" customHeight="false" outlineLevel="0" collapsed="false">
      <c r="A68" s="1"/>
      <c r="B68" s="36" t="s">
        <v>40</v>
      </c>
      <c r="C68" s="37"/>
      <c r="D68" s="38"/>
      <c r="E68" s="37"/>
      <c r="F68" s="37"/>
      <c r="G68" s="37"/>
      <c r="H68" s="37"/>
      <c r="I68" s="37"/>
      <c r="J68" s="37"/>
      <c r="K68" s="37"/>
      <c r="L68" s="2"/>
    </row>
    <row r="69" customFormat="false" ht="14.4" hidden="true" customHeight="false" outlineLevel="0" collapsed="false"/>
    <row r="70" customFormat="false" ht="15" hidden="true" customHeight="true" outlineLevel="0" collapsed="false">
      <c r="A70" s="1"/>
      <c r="B70" s="2"/>
      <c r="C70" s="2"/>
      <c r="D70" s="3"/>
      <c r="E70" s="2"/>
      <c r="F70" s="2"/>
      <c r="G70" s="2"/>
      <c r="H70" s="4" t="s">
        <v>0</v>
      </c>
      <c r="I70" s="4"/>
      <c r="J70" s="4"/>
      <c r="K70" s="4"/>
      <c r="L70" s="2"/>
    </row>
    <row r="71" customFormat="false" ht="14.4" hidden="true" customHeight="false" outlineLevel="0" collapsed="false">
      <c r="A71" s="1"/>
      <c r="B71" s="2"/>
      <c r="C71" s="2"/>
      <c r="D71" s="3"/>
      <c r="E71" s="2"/>
      <c r="F71" s="2"/>
      <c r="G71" s="2"/>
      <c r="H71" s="2"/>
      <c r="I71" s="2"/>
      <c r="J71" s="2"/>
      <c r="K71" s="2"/>
      <c r="L71" s="2"/>
    </row>
    <row r="72" customFormat="false" ht="17.4" hidden="true" customHeight="true" outlineLevel="0" collapsed="false">
      <c r="A72" s="5"/>
      <c r="B72" s="6" t="s">
        <v>1</v>
      </c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8" hidden="true" customHeight="true" outlineLevel="0" collapsed="false">
      <c r="A73" s="5"/>
      <c r="B73" s="7" t="s">
        <v>2</v>
      </c>
      <c r="C73" s="7"/>
      <c r="D73" s="8" t="s">
        <v>43</v>
      </c>
      <c r="E73" s="8"/>
      <c r="F73" s="8"/>
      <c r="G73" s="8"/>
      <c r="H73" s="8"/>
      <c r="I73" s="8"/>
      <c r="J73" s="8"/>
      <c r="K73" s="8"/>
      <c r="L73" s="8"/>
    </row>
    <row r="74" customFormat="false" ht="15.6" hidden="tru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2"/>
    </row>
    <row r="75" customFormat="false" ht="46.8" hidden="true" customHeight="false" outlineLevel="0" collapsed="false">
      <c r="A75" s="10"/>
      <c r="B75" s="11" t="s">
        <v>4</v>
      </c>
      <c r="C75" s="11" t="s">
        <v>5</v>
      </c>
      <c r="D75" s="11" t="s">
        <v>6</v>
      </c>
      <c r="E75" s="11" t="s">
        <v>7</v>
      </c>
      <c r="F75" s="11" t="s">
        <v>8</v>
      </c>
      <c r="G75" s="11" t="s">
        <v>9</v>
      </c>
      <c r="H75" s="11" t="s">
        <v>10</v>
      </c>
      <c r="I75" s="11" t="s">
        <v>11</v>
      </c>
      <c r="J75" s="11" t="s">
        <v>12</v>
      </c>
      <c r="K75" s="11" t="s">
        <v>13</v>
      </c>
      <c r="L75" s="2"/>
    </row>
    <row r="76" customFormat="false" ht="62.4" hidden="true" customHeight="false" outlineLevel="0" collapsed="false">
      <c r="A76" s="12" t="n">
        <v>1</v>
      </c>
      <c r="B76" s="13" t="s">
        <v>14</v>
      </c>
      <c r="C76" s="14" t="s">
        <v>15</v>
      </c>
      <c r="D76" s="15" t="e">
        <f aca="false">+D77/D78</f>
        <v>#DIV/0!</v>
      </c>
      <c r="E76" s="15" t="e">
        <f aca="false">+E77/E78</f>
        <v>#DIV/0!</v>
      </c>
      <c r="F76" s="15" t="e">
        <f aca="false">+F77/F78</f>
        <v>#DIV/0!</v>
      </c>
      <c r="G76" s="15" t="e">
        <f aca="false">+G77/G78</f>
        <v>#DIV/0!</v>
      </c>
      <c r="H76" s="15" t="e">
        <f aca="false">+H77/H78</f>
        <v>#DIV/0!</v>
      </c>
      <c r="I76" s="15" t="e">
        <f aca="false">+I77/I78</f>
        <v>#DIV/0!</v>
      </c>
      <c r="J76" s="14" t="s">
        <v>15</v>
      </c>
      <c r="K76" s="14" t="s">
        <v>15</v>
      </c>
      <c r="L76" s="2"/>
    </row>
    <row r="77" customFormat="false" ht="46.8" hidden="true" customHeight="false" outlineLevel="0" collapsed="false">
      <c r="A77" s="16" t="n">
        <v>2</v>
      </c>
      <c r="B77" s="17" t="s">
        <v>16</v>
      </c>
      <c r="C77" s="11" t="s">
        <v>15</v>
      </c>
      <c r="D77" s="11"/>
      <c r="E77" s="11"/>
      <c r="F77" s="11"/>
      <c r="G77" s="11"/>
      <c r="H77" s="11"/>
      <c r="I77" s="11"/>
      <c r="J77" s="11" t="s">
        <v>15</v>
      </c>
      <c r="K77" s="11" t="s">
        <v>15</v>
      </c>
      <c r="L77" s="2"/>
    </row>
    <row r="78" customFormat="false" ht="46.8" hidden="true" customHeight="false" outlineLevel="0" collapsed="false">
      <c r="A78" s="16" t="n">
        <v>3</v>
      </c>
      <c r="B78" s="17" t="s">
        <v>17</v>
      </c>
      <c r="C78" s="11" t="s">
        <v>15</v>
      </c>
      <c r="D78" s="11"/>
      <c r="E78" s="11"/>
      <c r="F78" s="11"/>
      <c r="G78" s="11"/>
      <c r="H78" s="11"/>
      <c r="I78" s="11"/>
      <c r="J78" s="11" t="s">
        <v>15</v>
      </c>
      <c r="K78" s="11" t="s">
        <v>15</v>
      </c>
      <c r="L78" s="2"/>
    </row>
    <row r="79" customFormat="false" ht="78" hidden="true" customHeight="true" outlineLevel="0" collapsed="false">
      <c r="A79" s="16" t="n">
        <v>5</v>
      </c>
      <c r="B79" s="17" t="s">
        <v>42</v>
      </c>
      <c r="C79" s="11"/>
      <c r="D79" s="11"/>
      <c r="E79" s="11"/>
      <c r="F79" s="11"/>
      <c r="G79" s="11"/>
      <c r="H79" s="11"/>
      <c r="I79" s="11"/>
      <c r="J79" s="11"/>
      <c r="K79" s="11"/>
      <c r="L79" s="2"/>
    </row>
    <row r="80" customFormat="false" ht="15.6" hidden="true" customHeight="false" outlineLevel="0" collapsed="false">
      <c r="A80" s="16" t="n">
        <v>8</v>
      </c>
      <c r="B80" s="17" t="s">
        <v>20</v>
      </c>
      <c r="C80" s="18" t="s">
        <v>15</v>
      </c>
      <c r="D80" s="19" t="n">
        <v>66.6</v>
      </c>
      <c r="E80" s="19" t="n">
        <v>66.6</v>
      </c>
      <c r="F80" s="18" t="n">
        <v>73.7</v>
      </c>
      <c r="G80" s="18" t="n">
        <v>82.4</v>
      </c>
      <c r="H80" s="18" t="n">
        <v>100</v>
      </c>
      <c r="I80" s="18" t="n">
        <v>100</v>
      </c>
      <c r="J80" s="11" t="s">
        <v>15</v>
      </c>
      <c r="K80" s="11" t="s">
        <v>15</v>
      </c>
      <c r="L80" s="2"/>
    </row>
    <row r="81" customFormat="false" ht="15.6" hidden="true" customHeight="false" outlineLevel="0" collapsed="false">
      <c r="A81" s="12"/>
      <c r="B81" s="13" t="s">
        <v>21</v>
      </c>
      <c r="C81" s="20"/>
      <c r="D81" s="21" t="n">
        <f aca="false">D84/D82*100</f>
        <v>63.9269406392694</v>
      </c>
      <c r="E81" s="21" t="n">
        <f aca="false">E84/E82*100</f>
        <v>65.0878538812786</v>
      </c>
      <c r="F81" s="21" t="n">
        <f aca="false">F84/F82*100</f>
        <v>72.027</v>
      </c>
      <c r="G81" s="21" t="n">
        <f aca="false">G84/G82*100</f>
        <v>80.5299873257288</v>
      </c>
      <c r="H81" s="21" t="n">
        <f aca="false">H84/H82*100</f>
        <v>97.7299851156917</v>
      </c>
      <c r="I81" s="21" t="n">
        <f aca="false">I84/I82*100</f>
        <v>97.7299818291944</v>
      </c>
      <c r="J81" s="14"/>
      <c r="K81" s="14"/>
      <c r="L81" s="2"/>
    </row>
    <row r="82" customFormat="false" ht="46.8" hidden="true" customHeight="false" outlineLevel="0" collapsed="false">
      <c r="A82" s="16" t="n">
        <v>9</v>
      </c>
      <c r="B82" s="17" t="s">
        <v>22</v>
      </c>
      <c r="C82" s="22" t="n">
        <v>26895</v>
      </c>
      <c r="D82" s="22" t="n">
        <v>29565</v>
      </c>
      <c r="E82" s="22" t="n">
        <v>32850</v>
      </c>
      <c r="F82" s="22" t="n">
        <v>36000</v>
      </c>
      <c r="G82" s="22" t="n">
        <v>39450</v>
      </c>
      <c r="H82" s="22" t="n">
        <v>44342</v>
      </c>
      <c r="I82" s="22" t="n">
        <v>49530</v>
      </c>
      <c r="J82" s="11" t="s">
        <v>15</v>
      </c>
      <c r="K82" s="11" t="s">
        <v>15</v>
      </c>
      <c r="L82" s="2"/>
    </row>
    <row r="83" customFormat="false" ht="31.2" hidden="true" customHeight="false" outlineLevel="0" collapsed="false">
      <c r="A83" s="16" t="n">
        <v>10</v>
      </c>
      <c r="B83" s="17" t="s">
        <v>23</v>
      </c>
      <c r="C83" s="11" t="s">
        <v>15</v>
      </c>
      <c r="D83" s="22" t="n">
        <v>110</v>
      </c>
      <c r="E83" s="22" t="n">
        <v>111</v>
      </c>
      <c r="F83" s="22" t="n">
        <v>110</v>
      </c>
      <c r="G83" s="22" t="n">
        <v>110</v>
      </c>
      <c r="H83" s="22" t="n">
        <v>112</v>
      </c>
      <c r="I83" s="22" t="n">
        <v>112</v>
      </c>
      <c r="J83" s="11" t="s">
        <v>15</v>
      </c>
      <c r="K83" s="11" t="s">
        <v>15</v>
      </c>
      <c r="L83" s="2"/>
    </row>
    <row r="84" customFormat="false" ht="62.4" hidden="true" customHeight="false" outlineLevel="0" collapsed="false">
      <c r="A84" s="16" t="n">
        <v>11</v>
      </c>
      <c r="B84" s="17" t="s">
        <v>24</v>
      </c>
      <c r="C84" s="23" t="s">
        <v>15</v>
      </c>
      <c r="D84" s="22" t="n">
        <v>18900</v>
      </c>
      <c r="E84" s="22" t="n">
        <v>21381.36</v>
      </c>
      <c r="F84" s="22" t="n">
        <v>25929.72</v>
      </c>
      <c r="G84" s="22" t="n">
        <v>31769.08</v>
      </c>
      <c r="H84" s="22" t="n">
        <v>43335.43</v>
      </c>
      <c r="I84" s="22" t="n">
        <v>48405.66</v>
      </c>
      <c r="J84" s="11" t="s">
        <v>15</v>
      </c>
      <c r="K84" s="11" t="s">
        <v>15</v>
      </c>
      <c r="L84" s="2"/>
    </row>
    <row r="85" customFormat="false" ht="31.2" hidden="true" customHeight="false" outlineLevel="0" collapsed="false">
      <c r="A85" s="12" t="n">
        <v>12</v>
      </c>
      <c r="B85" s="13" t="s">
        <v>23</v>
      </c>
      <c r="C85" s="14" t="s">
        <v>15</v>
      </c>
      <c r="D85" s="24" t="s">
        <v>15</v>
      </c>
      <c r="E85" s="24" t="n">
        <f aca="false">+E84/D84*100</f>
        <v>113.128888888889</v>
      </c>
      <c r="F85" s="24" t="n">
        <f aca="false">+F84/E84*100</f>
        <v>121.272547677042</v>
      </c>
      <c r="G85" s="24" t="n">
        <f aca="false">+G84/F84*100</f>
        <v>122.519950080448</v>
      </c>
      <c r="H85" s="24" t="n">
        <f aca="false">+H84/G84*100</f>
        <v>136.407569876119</v>
      </c>
      <c r="I85" s="24" t="n">
        <f aca="false">+I84/H84*100</f>
        <v>111.69996467094</v>
      </c>
      <c r="J85" s="14" t="s">
        <v>15</v>
      </c>
      <c r="K85" s="14" t="s">
        <v>15</v>
      </c>
      <c r="L85" s="2"/>
    </row>
    <row r="86" customFormat="false" ht="62.4" hidden="true" customHeight="false" outlineLevel="0" collapsed="false">
      <c r="A86" s="16" t="n">
        <v>13</v>
      </c>
      <c r="B86" s="17" t="s">
        <v>25</v>
      </c>
      <c r="C86" s="11" t="s">
        <v>15</v>
      </c>
      <c r="D86" s="22" t="n">
        <v>6</v>
      </c>
      <c r="E86" s="22" t="n">
        <v>6</v>
      </c>
      <c r="F86" s="22" t="n">
        <v>6</v>
      </c>
      <c r="G86" s="22" t="n">
        <v>6</v>
      </c>
      <c r="H86" s="22" t="n">
        <v>6</v>
      </c>
      <c r="I86" s="22" t="n">
        <v>6</v>
      </c>
      <c r="J86" s="11" t="s">
        <v>15</v>
      </c>
      <c r="K86" s="11" t="s">
        <v>15</v>
      </c>
      <c r="L86" s="2"/>
    </row>
    <row r="87" customFormat="false" ht="31.2" hidden="true" customHeight="false" outlineLevel="0" collapsed="false">
      <c r="A87" s="16" t="n">
        <v>14</v>
      </c>
      <c r="B87" s="17" t="s">
        <v>26</v>
      </c>
      <c r="C87" s="25" t="n">
        <v>1.302</v>
      </c>
      <c r="D87" s="25" t="n">
        <v>1.302</v>
      </c>
      <c r="E87" s="25" t="n">
        <v>1.302</v>
      </c>
      <c r="F87" s="25" t="n">
        <v>1.302</v>
      </c>
      <c r="G87" s="25" t="n">
        <v>1.302</v>
      </c>
      <c r="H87" s="25" t="n">
        <v>1.302</v>
      </c>
      <c r="I87" s="25" t="n">
        <v>1.302</v>
      </c>
      <c r="J87" s="11" t="s">
        <v>15</v>
      </c>
      <c r="K87" s="11" t="s">
        <v>15</v>
      </c>
      <c r="L87" s="2"/>
    </row>
    <row r="88" customFormat="false" ht="31.2" hidden="true" customHeight="false" outlineLevel="0" collapsed="false">
      <c r="A88" s="12" t="n">
        <v>15</v>
      </c>
      <c r="B88" s="13" t="s">
        <v>27</v>
      </c>
      <c r="C88" s="26" t="n">
        <v>0</v>
      </c>
      <c r="D88" s="24" t="n">
        <f aca="false">D78*D84*D87*12/1000000</f>
        <v>0</v>
      </c>
      <c r="E88" s="24" t="n">
        <f aca="false">E78*E84*E87*12/1000000</f>
        <v>0</v>
      </c>
      <c r="F88" s="24" t="n">
        <f aca="false">F78*F84*F87*12/1000000</f>
        <v>0</v>
      </c>
      <c r="G88" s="24" t="n">
        <f aca="false">G78*G84*G87*12/1000000</f>
        <v>0</v>
      </c>
      <c r="H88" s="24" t="n">
        <f aca="false">H78*H84*H87*12/1000000</f>
        <v>0</v>
      </c>
      <c r="I88" s="24" t="n">
        <f aca="false">I78*I84*I87*12/1000000</f>
        <v>0</v>
      </c>
      <c r="J88" s="24" t="n">
        <f aca="false">+E88+F88+G88</f>
        <v>0</v>
      </c>
      <c r="K88" s="24" t="n">
        <f aca="false">SUM(E88:J88)</f>
        <v>0</v>
      </c>
      <c r="L88" s="2"/>
    </row>
    <row r="89" customFormat="false" ht="31.2" hidden="true" customHeight="false" outlineLevel="0" collapsed="false">
      <c r="A89" s="12" t="n">
        <v>16</v>
      </c>
      <c r="B89" s="13" t="s">
        <v>28</v>
      </c>
      <c r="C89" s="26" t="s">
        <v>15</v>
      </c>
      <c r="D89" s="24" t="n">
        <f aca="false">+D88-C88</f>
        <v>0</v>
      </c>
      <c r="E89" s="24" t="n">
        <f aca="false">+E88-D88</f>
        <v>0</v>
      </c>
      <c r="F89" s="24" t="n">
        <f aca="false">+F88-D88</f>
        <v>0</v>
      </c>
      <c r="G89" s="24" t="n">
        <f aca="false">+G88-D88</f>
        <v>0</v>
      </c>
      <c r="H89" s="24" t="n">
        <f aca="false">+H88-D88</f>
        <v>0</v>
      </c>
      <c r="I89" s="24" t="n">
        <f aca="false">+I88-D88</f>
        <v>0</v>
      </c>
      <c r="J89" s="24" t="n">
        <f aca="false">+E89+F89+G89</f>
        <v>0</v>
      </c>
      <c r="K89" s="24" t="n">
        <f aca="false">SUM(E89:J89)</f>
        <v>0</v>
      </c>
      <c r="L89" s="2"/>
    </row>
    <row r="90" customFormat="false" ht="15.6" hidden="true" customHeight="false" outlineLevel="0" collapsed="false">
      <c r="A90" s="16" t="n">
        <v>17</v>
      </c>
      <c r="B90" s="17" t="s">
        <v>29</v>
      </c>
      <c r="C90" s="27"/>
      <c r="D90" s="28"/>
      <c r="E90" s="28"/>
      <c r="F90" s="28"/>
      <c r="G90" s="28"/>
      <c r="H90" s="28"/>
      <c r="I90" s="28"/>
      <c r="J90" s="28"/>
      <c r="K90" s="29"/>
      <c r="L90" s="2"/>
    </row>
    <row r="91" customFormat="false" ht="78" hidden="true" customHeight="false" outlineLevel="0" collapsed="false">
      <c r="A91" s="12" t="n">
        <v>18</v>
      </c>
      <c r="B91" s="30" t="s">
        <v>30</v>
      </c>
      <c r="C91" s="26" t="s">
        <v>15</v>
      </c>
      <c r="D91" s="22" t="n">
        <v>0</v>
      </c>
      <c r="E91" s="24" t="n">
        <f aca="false">+E89-E96</f>
        <v>0</v>
      </c>
      <c r="F91" s="24" t="n">
        <f aca="false">F89-F96</f>
        <v>0</v>
      </c>
      <c r="G91" s="24" t="n">
        <f aca="false">G89-G96</f>
        <v>0</v>
      </c>
      <c r="H91" s="24" t="n">
        <f aca="false">H89-H96</f>
        <v>0</v>
      </c>
      <c r="I91" s="24" t="n">
        <f aca="false">I89-I96</f>
        <v>0</v>
      </c>
      <c r="J91" s="24" t="n">
        <f aca="false">+E91+F91+G91</f>
        <v>0</v>
      </c>
      <c r="K91" s="24" t="n">
        <f aca="false">SUM(E91:J91)</f>
        <v>0</v>
      </c>
      <c r="L91" s="2"/>
    </row>
    <row r="92" customFormat="false" ht="62.4" hidden="true" customHeight="false" outlineLevel="0" collapsed="false">
      <c r="A92" s="12" t="n">
        <v>19</v>
      </c>
      <c r="B92" s="31" t="s">
        <v>31</v>
      </c>
      <c r="C92" s="26" t="s">
        <v>15</v>
      </c>
      <c r="D92" s="22" t="n">
        <v>0</v>
      </c>
      <c r="E92" s="24" t="n">
        <f aca="false">E94+E95+E93</f>
        <v>0</v>
      </c>
      <c r="F92" s="24" t="n">
        <f aca="false">F94+F95+F93</f>
        <v>0</v>
      </c>
      <c r="G92" s="24" t="n">
        <f aca="false">G94+G95+G93</f>
        <v>0</v>
      </c>
      <c r="H92" s="24" t="n">
        <f aca="false">H94+H95+H93</f>
        <v>0</v>
      </c>
      <c r="I92" s="24" t="n">
        <f aca="false">I94+I95+I93</f>
        <v>0</v>
      </c>
      <c r="J92" s="24" t="n">
        <f aca="false">+E92+F92+G92</f>
        <v>0</v>
      </c>
      <c r="K92" s="24" t="n">
        <f aca="false">SUM(E92:J92)</f>
        <v>0</v>
      </c>
      <c r="L92" s="2"/>
    </row>
    <row r="93" customFormat="false" ht="31.2" hidden="true" customHeight="false" outlineLevel="0" collapsed="false">
      <c r="A93" s="16" t="n">
        <v>20</v>
      </c>
      <c r="B93" s="32" t="s">
        <v>32</v>
      </c>
      <c r="C93" s="23" t="s">
        <v>15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f aca="false">SUM(E93:G93)</f>
        <v>0</v>
      </c>
      <c r="K93" s="22" t="n">
        <f aca="false">SUM(E93:J93)</f>
        <v>0</v>
      </c>
      <c r="L93" s="2"/>
    </row>
    <row r="94" customFormat="false" ht="78" hidden="true" customHeight="false" outlineLevel="0" collapsed="false">
      <c r="A94" s="12" t="n">
        <v>21</v>
      </c>
      <c r="B94" s="31" t="s">
        <v>33</v>
      </c>
      <c r="C94" s="26" t="s">
        <v>15</v>
      </c>
      <c r="D94" s="22" t="n">
        <v>0</v>
      </c>
      <c r="E94" s="24" t="n">
        <f aca="false">($D$9-E78)*E84*E87*12/1000000</f>
        <v>0</v>
      </c>
      <c r="F94" s="24" t="n">
        <f aca="false">($D$9-F78)*F84*F87*12/1000000</f>
        <v>0</v>
      </c>
      <c r="G94" s="24" t="n">
        <f aca="false">($D$9-G78)*G84*G87*12/1000000</f>
        <v>0</v>
      </c>
      <c r="H94" s="24" t="n">
        <f aca="false">($D$9-H78)*H84*H87*12/1000000</f>
        <v>0</v>
      </c>
      <c r="I94" s="24" t="n">
        <f aca="false">($D$9-I78)*I84*I87*12/1000000</f>
        <v>0</v>
      </c>
      <c r="J94" s="24" t="n">
        <f aca="false">+E94+F94+G94</f>
        <v>0</v>
      </c>
      <c r="K94" s="24" t="n">
        <f aca="false">SUM(E94:J94)</f>
        <v>0</v>
      </c>
      <c r="L94" s="2"/>
    </row>
    <row r="95" customFormat="false" ht="46.8" hidden="true" customHeight="false" outlineLevel="0" collapsed="false">
      <c r="A95" s="12" t="n">
        <v>22</v>
      </c>
      <c r="B95" s="31" t="s">
        <v>34</v>
      </c>
      <c r="C95" s="26" t="s">
        <v>15</v>
      </c>
      <c r="D95" s="22" t="n">
        <v>0</v>
      </c>
      <c r="E95" s="24" t="n">
        <f aca="false">E91*0.05</f>
        <v>0</v>
      </c>
      <c r="F95" s="24" t="n">
        <f aca="false">F91*0.05</f>
        <v>0</v>
      </c>
      <c r="G95" s="24" t="n">
        <f aca="false">G91*0.05</f>
        <v>0</v>
      </c>
      <c r="H95" s="24" t="n">
        <f aca="false">H91*0.05</f>
        <v>0</v>
      </c>
      <c r="I95" s="24" t="n">
        <f aca="false">I91*0.05</f>
        <v>0</v>
      </c>
      <c r="J95" s="24" t="n">
        <f aca="false">+E95+F95+G95</f>
        <v>0</v>
      </c>
      <c r="K95" s="24" t="n">
        <f aca="false">SUM(E95:J95)</f>
        <v>0</v>
      </c>
      <c r="L95" s="2"/>
    </row>
    <row r="96" customFormat="false" ht="31.2" hidden="true" customHeight="false" outlineLevel="0" collapsed="false">
      <c r="A96" s="12" t="n">
        <v>23</v>
      </c>
      <c r="B96" s="13" t="s">
        <v>35</v>
      </c>
      <c r="C96" s="26" t="s">
        <v>15</v>
      </c>
      <c r="D96" s="22" t="n">
        <v>0</v>
      </c>
      <c r="E96" s="24" t="n">
        <f aca="false">E89*E86/100</f>
        <v>0</v>
      </c>
      <c r="F96" s="24" t="n">
        <f aca="false">F89*F86/100</f>
        <v>0</v>
      </c>
      <c r="G96" s="24" t="n">
        <f aca="false">G89*G86/100</f>
        <v>0</v>
      </c>
      <c r="H96" s="24" t="n">
        <f aca="false">H89*H86/100</f>
        <v>0</v>
      </c>
      <c r="I96" s="24" t="n">
        <f aca="false">I89*I86/100</f>
        <v>0</v>
      </c>
      <c r="J96" s="24" t="n">
        <f aca="false">+E96+F96+G96</f>
        <v>0</v>
      </c>
      <c r="K96" s="24" t="n">
        <f aca="false">SUM(E96:J96)</f>
        <v>0</v>
      </c>
      <c r="L96" s="2"/>
    </row>
    <row r="97" customFormat="false" ht="109.2" hidden="true" customHeight="false" outlineLevel="0" collapsed="false">
      <c r="A97" s="12" t="n">
        <v>24</v>
      </c>
      <c r="B97" s="13" t="s">
        <v>36</v>
      </c>
      <c r="C97" s="26" t="s">
        <v>15</v>
      </c>
      <c r="D97" s="22" t="n">
        <v>0</v>
      </c>
      <c r="E97" s="24" t="n">
        <f aca="false">E89-E91-E96</f>
        <v>0</v>
      </c>
      <c r="F97" s="24" t="n">
        <f aca="false">F89-F91-F96</f>
        <v>0</v>
      </c>
      <c r="G97" s="24" t="n">
        <f aca="false">G89-G91-G96</f>
        <v>0</v>
      </c>
      <c r="H97" s="24" t="n">
        <f aca="false">H89-H91-H96</f>
        <v>0</v>
      </c>
      <c r="I97" s="24" t="n">
        <f aca="false">I89-I91-I96</f>
        <v>0</v>
      </c>
      <c r="J97" s="24" t="n">
        <v>0</v>
      </c>
      <c r="K97" s="24" t="n">
        <f aca="false">SUM(E97:J97)</f>
        <v>0</v>
      </c>
      <c r="L97" s="2"/>
    </row>
    <row r="98" customFormat="false" ht="62.4" hidden="true" customHeight="false" outlineLevel="0" collapsed="false">
      <c r="A98" s="12" t="n">
        <v>25</v>
      </c>
      <c r="B98" s="13" t="s">
        <v>37</v>
      </c>
      <c r="C98" s="26" t="s">
        <v>15</v>
      </c>
      <c r="D98" s="22" t="n">
        <v>0</v>
      </c>
      <c r="E98" s="24" t="n">
        <f aca="false">+E96+E97+E91</f>
        <v>0</v>
      </c>
      <c r="F98" s="24" t="n">
        <f aca="false">+F96+F97+F91</f>
        <v>0</v>
      </c>
      <c r="G98" s="24" t="n">
        <f aca="false">+G96+G97+G91</f>
        <v>0</v>
      </c>
      <c r="H98" s="24" t="n">
        <f aca="false">+H96+H97+H91</f>
        <v>0</v>
      </c>
      <c r="I98" s="24" t="n">
        <f aca="false">+I96+I97+I91</f>
        <v>0</v>
      </c>
      <c r="J98" s="24" t="n">
        <f aca="false">+E98+F98+G98</f>
        <v>0</v>
      </c>
      <c r="K98" s="24" t="n">
        <f aca="false">SUM(E98:J98)</f>
        <v>0</v>
      </c>
      <c r="L98" s="2"/>
    </row>
    <row r="99" customFormat="false" ht="78" hidden="true" customHeight="false" outlineLevel="0" collapsed="false">
      <c r="A99" s="12" t="n">
        <v>24</v>
      </c>
      <c r="B99" s="33" t="s">
        <v>38</v>
      </c>
      <c r="C99" s="34" t="s">
        <v>15</v>
      </c>
      <c r="D99" s="22" t="n">
        <v>0</v>
      </c>
      <c r="E99" s="24" t="e">
        <f aca="false">E92/E98*100</f>
        <v>#DIV/0!</v>
      </c>
      <c r="F99" s="24" t="e">
        <f aca="false">F92/F98*100</f>
        <v>#DIV/0!</v>
      </c>
      <c r="G99" s="24" t="e">
        <f aca="false">G92/G98*100</f>
        <v>#DIV/0!</v>
      </c>
      <c r="H99" s="24" t="e">
        <f aca="false">H92/H98*100</f>
        <v>#DIV/0!</v>
      </c>
      <c r="I99" s="24" t="e">
        <f aca="false">I92/I98*100</f>
        <v>#DIV/0!</v>
      </c>
      <c r="J99" s="24" t="e">
        <f aca="false">J92/J98*100</f>
        <v>#DIV/0!</v>
      </c>
      <c r="K99" s="24" t="e">
        <f aca="false">K92/K98*100</f>
        <v>#DIV/0!</v>
      </c>
      <c r="L99" s="2"/>
    </row>
    <row r="100" customFormat="false" ht="14.4" hidden="true" customHeight="false" outlineLevel="0" collapsed="false">
      <c r="A100" s="1"/>
      <c r="B100" s="35" t="s">
        <v>39</v>
      </c>
      <c r="C100" s="2"/>
      <c r="D100" s="3"/>
      <c r="E100" s="2"/>
      <c r="F100" s="2"/>
      <c r="G100" s="2"/>
      <c r="H100" s="2"/>
      <c r="I100" s="2"/>
      <c r="J100" s="2"/>
      <c r="K100" s="2"/>
      <c r="L100" s="2"/>
    </row>
    <row r="101" customFormat="false" ht="18" hidden="true" customHeight="false" outlineLevel="0" collapsed="false">
      <c r="A101" s="1"/>
      <c r="B101" s="36" t="s">
        <v>40</v>
      </c>
      <c r="C101" s="37"/>
      <c r="D101" s="38"/>
      <c r="E101" s="37"/>
      <c r="F101" s="37"/>
      <c r="G101" s="37"/>
      <c r="H101" s="37"/>
      <c r="I101" s="37"/>
      <c r="J101" s="37"/>
      <c r="K101" s="37"/>
      <c r="L101" s="2"/>
    </row>
    <row r="102" customFormat="false" ht="14.4" hidden="true" customHeight="false" outlineLevel="0" collapsed="false"/>
    <row r="103" customFormat="false" ht="14.4" hidden="true" customHeight="false" outlineLevel="0" collapsed="false"/>
    <row r="104" customFormat="false" ht="15" hidden="true" customHeight="true" outlineLevel="0" collapsed="false">
      <c r="A104" s="1"/>
      <c r="B104" s="2"/>
      <c r="C104" s="2"/>
      <c r="D104" s="3"/>
      <c r="E104" s="2"/>
      <c r="F104" s="2"/>
      <c r="G104" s="2"/>
      <c r="H104" s="4" t="s">
        <v>0</v>
      </c>
      <c r="I104" s="4"/>
      <c r="J104" s="4"/>
      <c r="K104" s="4"/>
      <c r="L104" s="2"/>
    </row>
    <row r="105" customFormat="false" ht="14.4" hidden="true" customHeight="false" outlineLevel="0" collapsed="false">
      <c r="A105" s="1"/>
      <c r="B105" s="2"/>
      <c r="C105" s="2"/>
      <c r="D105" s="3"/>
      <c r="E105" s="2"/>
      <c r="F105" s="2"/>
      <c r="G105" s="2"/>
      <c r="H105" s="2"/>
      <c r="I105" s="2"/>
      <c r="J105" s="2"/>
      <c r="K105" s="2"/>
      <c r="L105" s="2"/>
    </row>
    <row r="106" customFormat="false" ht="17.4" hidden="true" customHeight="true" outlineLevel="0" collapsed="false">
      <c r="A106" s="5"/>
      <c r="B106" s="6" t="s">
        <v>1</v>
      </c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8" hidden="true" customHeight="true" outlineLevel="0" collapsed="false">
      <c r="A107" s="5"/>
      <c r="B107" s="7" t="s">
        <v>2</v>
      </c>
      <c r="C107" s="7"/>
      <c r="D107" s="8" t="s">
        <v>44</v>
      </c>
      <c r="E107" s="8"/>
      <c r="F107" s="8"/>
      <c r="G107" s="8"/>
      <c r="H107" s="8"/>
      <c r="I107" s="8"/>
      <c r="J107" s="8"/>
      <c r="K107" s="8"/>
      <c r="L107" s="8"/>
    </row>
    <row r="108" customFormat="false" ht="15.6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2"/>
    </row>
    <row r="109" customFormat="false" ht="46.8" hidden="true" customHeight="false" outlineLevel="0" collapsed="false">
      <c r="A109" s="10"/>
      <c r="B109" s="11" t="s">
        <v>4</v>
      </c>
      <c r="C109" s="11" t="s">
        <v>5</v>
      </c>
      <c r="D109" s="11" t="s">
        <v>6</v>
      </c>
      <c r="E109" s="11" t="s">
        <v>7</v>
      </c>
      <c r="F109" s="11" t="s">
        <v>8</v>
      </c>
      <c r="G109" s="11" t="s">
        <v>9</v>
      </c>
      <c r="H109" s="11" t="s">
        <v>10</v>
      </c>
      <c r="I109" s="11" t="s">
        <v>11</v>
      </c>
      <c r="J109" s="11" t="s">
        <v>12</v>
      </c>
      <c r="K109" s="11" t="s">
        <v>13</v>
      </c>
      <c r="L109" s="2"/>
    </row>
    <row r="110" customFormat="false" ht="62.4" hidden="true" customHeight="false" outlineLevel="0" collapsed="false">
      <c r="A110" s="12" t="n">
        <v>1</v>
      </c>
      <c r="B110" s="13" t="s">
        <v>14</v>
      </c>
      <c r="C110" s="14" t="s">
        <v>15</v>
      </c>
      <c r="D110" s="15" t="e">
        <f aca="false">+D111/D112</f>
        <v>#DIV/0!</v>
      </c>
      <c r="E110" s="15" t="e">
        <f aca="false">+E111/E112</f>
        <v>#DIV/0!</v>
      </c>
      <c r="F110" s="15" t="e">
        <f aca="false">+F111/F112</f>
        <v>#DIV/0!</v>
      </c>
      <c r="G110" s="15" t="e">
        <f aca="false">+G111/G112</f>
        <v>#DIV/0!</v>
      </c>
      <c r="H110" s="15" t="e">
        <f aca="false">+H111/H112</f>
        <v>#DIV/0!</v>
      </c>
      <c r="I110" s="15" t="e">
        <f aca="false">+I111/I112</f>
        <v>#DIV/0!</v>
      </c>
      <c r="J110" s="14" t="s">
        <v>15</v>
      </c>
      <c r="K110" s="14" t="s">
        <v>15</v>
      </c>
      <c r="L110" s="2"/>
    </row>
    <row r="111" customFormat="false" ht="46.8" hidden="true" customHeight="false" outlineLevel="0" collapsed="false">
      <c r="A111" s="16" t="n">
        <v>2</v>
      </c>
      <c r="B111" s="17" t="s">
        <v>16</v>
      </c>
      <c r="C111" s="11" t="s">
        <v>15</v>
      </c>
      <c r="D111" s="11"/>
      <c r="E111" s="11"/>
      <c r="F111" s="11"/>
      <c r="G111" s="11"/>
      <c r="H111" s="11"/>
      <c r="I111" s="11"/>
      <c r="J111" s="11" t="s">
        <v>15</v>
      </c>
      <c r="K111" s="11" t="s">
        <v>15</v>
      </c>
      <c r="L111" s="2"/>
    </row>
    <row r="112" customFormat="false" ht="46.8" hidden="true" customHeight="false" outlineLevel="0" collapsed="false">
      <c r="A112" s="16" t="n">
        <v>3</v>
      </c>
      <c r="B112" s="17" t="s">
        <v>17</v>
      </c>
      <c r="C112" s="11" t="s">
        <v>15</v>
      </c>
      <c r="D112" s="11"/>
      <c r="E112" s="11"/>
      <c r="F112" s="11"/>
      <c r="G112" s="11"/>
      <c r="H112" s="11"/>
      <c r="I112" s="11"/>
      <c r="J112" s="11" t="s">
        <v>15</v>
      </c>
      <c r="K112" s="11" t="s">
        <v>15</v>
      </c>
      <c r="L112" s="2"/>
    </row>
    <row r="113" customFormat="false" ht="78" hidden="true" customHeight="true" outlineLevel="0" collapsed="false">
      <c r="A113" s="16" t="n">
        <v>5</v>
      </c>
      <c r="B113" s="17" t="s">
        <v>42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2"/>
    </row>
    <row r="114" customFormat="false" ht="15.6" hidden="true" customHeight="false" outlineLevel="0" collapsed="false">
      <c r="A114" s="16" t="n">
        <v>8</v>
      </c>
      <c r="B114" s="17" t="s">
        <v>20</v>
      </c>
      <c r="C114" s="18" t="s">
        <v>15</v>
      </c>
      <c r="D114" s="19" t="n">
        <v>66.6</v>
      </c>
      <c r="E114" s="19" t="n">
        <v>66.6</v>
      </c>
      <c r="F114" s="18" t="n">
        <v>73.7</v>
      </c>
      <c r="G114" s="18" t="n">
        <v>82.4</v>
      </c>
      <c r="H114" s="18" t="n">
        <v>100</v>
      </c>
      <c r="I114" s="18" t="n">
        <v>100</v>
      </c>
      <c r="J114" s="11" t="s">
        <v>15</v>
      </c>
      <c r="K114" s="11" t="s">
        <v>15</v>
      </c>
      <c r="L114" s="2"/>
    </row>
    <row r="115" customFormat="false" ht="15.6" hidden="true" customHeight="false" outlineLevel="0" collapsed="false">
      <c r="A115" s="12"/>
      <c r="B115" s="13" t="s">
        <v>21</v>
      </c>
      <c r="C115" s="20"/>
      <c r="D115" s="21" t="n">
        <f aca="false">D118/D116*100</f>
        <v>58.5546761373245</v>
      </c>
      <c r="E115" s="21" t="n">
        <f aca="false">E118/E116*100</f>
        <v>59.6180517503805</v>
      </c>
      <c r="F115" s="21" t="n">
        <f aca="false">F118/F116*100</f>
        <v>65.9740277777778</v>
      </c>
      <c r="G115" s="21" t="n">
        <f aca="false">G118/G116*100</f>
        <v>73.7624588086185</v>
      </c>
      <c r="H115" s="21" t="n">
        <f aca="false">H118/H116*100</f>
        <v>89.5169816426864</v>
      </c>
      <c r="I115" s="21" t="n">
        <f aca="false">I118/I116*100</f>
        <v>89.5169796083182</v>
      </c>
      <c r="J115" s="14"/>
      <c r="K115" s="14"/>
      <c r="L115" s="2"/>
    </row>
    <row r="116" customFormat="false" ht="46.8" hidden="true" customHeight="false" outlineLevel="0" collapsed="false">
      <c r="A116" s="16" t="n">
        <v>9</v>
      </c>
      <c r="B116" s="17" t="s">
        <v>22</v>
      </c>
      <c r="C116" s="22" t="n">
        <v>26895</v>
      </c>
      <c r="D116" s="22" t="n">
        <v>29565</v>
      </c>
      <c r="E116" s="22" t="n">
        <v>32850</v>
      </c>
      <c r="F116" s="22" t="n">
        <v>36000</v>
      </c>
      <c r="G116" s="22" t="n">
        <v>39450</v>
      </c>
      <c r="H116" s="22" t="n">
        <v>44342</v>
      </c>
      <c r="I116" s="22" t="n">
        <v>49530</v>
      </c>
      <c r="J116" s="11" t="s">
        <v>15</v>
      </c>
      <c r="K116" s="11" t="s">
        <v>15</v>
      </c>
      <c r="L116" s="2"/>
    </row>
    <row r="117" customFormat="false" ht="31.2" hidden="true" customHeight="false" outlineLevel="0" collapsed="false">
      <c r="A117" s="16" t="n">
        <v>10</v>
      </c>
      <c r="B117" s="17" t="s">
        <v>23</v>
      </c>
      <c r="C117" s="11" t="s">
        <v>15</v>
      </c>
      <c r="D117" s="22" t="n">
        <v>110</v>
      </c>
      <c r="E117" s="22" t="n">
        <v>111</v>
      </c>
      <c r="F117" s="22" t="n">
        <v>110</v>
      </c>
      <c r="G117" s="22" t="n">
        <v>110</v>
      </c>
      <c r="H117" s="22" t="n">
        <v>112</v>
      </c>
      <c r="I117" s="22" t="n">
        <v>112</v>
      </c>
      <c r="J117" s="11" t="s">
        <v>15</v>
      </c>
      <c r="K117" s="11" t="s">
        <v>15</v>
      </c>
      <c r="L117" s="2"/>
    </row>
    <row r="118" customFormat="false" ht="62.4" hidden="true" customHeight="false" outlineLevel="0" collapsed="false">
      <c r="A118" s="16" t="n">
        <v>11</v>
      </c>
      <c r="B118" s="17" t="s">
        <v>24</v>
      </c>
      <c r="C118" s="23" t="s">
        <v>15</v>
      </c>
      <c r="D118" s="22" t="n">
        <v>17311.69</v>
      </c>
      <c r="E118" s="22" t="n">
        <v>19584.53</v>
      </c>
      <c r="F118" s="22" t="n">
        <v>23750.65</v>
      </c>
      <c r="G118" s="22" t="n">
        <v>29099.29</v>
      </c>
      <c r="H118" s="22" t="n">
        <v>39693.62</v>
      </c>
      <c r="I118" s="22" t="n">
        <v>44337.76</v>
      </c>
      <c r="J118" s="11" t="s">
        <v>15</v>
      </c>
      <c r="K118" s="11" t="s">
        <v>15</v>
      </c>
      <c r="L118" s="2"/>
    </row>
    <row r="119" customFormat="false" ht="31.2" hidden="true" customHeight="false" outlineLevel="0" collapsed="false">
      <c r="A119" s="12" t="n">
        <v>12</v>
      </c>
      <c r="B119" s="13" t="s">
        <v>23</v>
      </c>
      <c r="C119" s="14" t="s">
        <v>15</v>
      </c>
      <c r="D119" s="24" t="s">
        <v>15</v>
      </c>
      <c r="E119" s="24" t="n">
        <f aca="false">+E118/D118*100</f>
        <v>113.128931952917</v>
      </c>
      <c r="F119" s="24" t="n">
        <f aca="false">+F118/E118*100</f>
        <v>121.27250436952</v>
      </c>
      <c r="G119" s="24" t="n">
        <f aca="false">+G118/F118*100</f>
        <v>122.519973137577</v>
      </c>
      <c r="H119" s="24" t="n">
        <f aca="false">+H118/G118*100</f>
        <v>136.407520595863</v>
      </c>
      <c r="I119" s="24" t="n">
        <f aca="false">+I118/H118*100</f>
        <v>111.699965888725</v>
      </c>
      <c r="J119" s="14" t="s">
        <v>15</v>
      </c>
      <c r="K119" s="14" t="s">
        <v>15</v>
      </c>
      <c r="L119" s="2"/>
    </row>
    <row r="120" customFormat="false" ht="62.4" hidden="true" customHeight="false" outlineLevel="0" collapsed="false">
      <c r="A120" s="16" t="n">
        <v>13</v>
      </c>
      <c r="B120" s="17" t="s">
        <v>25</v>
      </c>
      <c r="C120" s="11" t="s">
        <v>15</v>
      </c>
      <c r="D120" s="22" t="n">
        <v>6</v>
      </c>
      <c r="E120" s="22" t="n">
        <v>6</v>
      </c>
      <c r="F120" s="22" t="n">
        <v>6</v>
      </c>
      <c r="G120" s="22" t="n">
        <v>6</v>
      </c>
      <c r="H120" s="22" t="n">
        <v>6</v>
      </c>
      <c r="I120" s="22" t="n">
        <v>6</v>
      </c>
      <c r="J120" s="11" t="s">
        <v>15</v>
      </c>
      <c r="K120" s="11" t="s">
        <v>15</v>
      </c>
      <c r="L120" s="2"/>
    </row>
    <row r="121" customFormat="false" ht="31.2" hidden="true" customHeight="false" outlineLevel="0" collapsed="false">
      <c r="A121" s="16" t="n">
        <v>14</v>
      </c>
      <c r="B121" s="17" t="s">
        <v>26</v>
      </c>
      <c r="C121" s="25" t="n">
        <v>1.302</v>
      </c>
      <c r="D121" s="25" t="n">
        <v>1.302</v>
      </c>
      <c r="E121" s="25" t="n">
        <v>1.302</v>
      </c>
      <c r="F121" s="25" t="n">
        <v>1.302</v>
      </c>
      <c r="G121" s="25" t="n">
        <v>1.302</v>
      </c>
      <c r="H121" s="25" t="n">
        <v>1.302</v>
      </c>
      <c r="I121" s="25" t="n">
        <v>1.302</v>
      </c>
      <c r="J121" s="11" t="s">
        <v>15</v>
      </c>
      <c r="K121" s="11" t="s">
        <v>15</v>
      </c>
      <c r="L121" s="2"/>
    </row>
    <row r="122" customFormat="false" ht="31.2" hidden="true" customHeight="false" outlineLevel="0" collapsed="false">
      <c r="A122" s="12" t="n">
        <v>15</v>
      </c>
      <c r="B122" s="13" t="s">
        <v>27</v>
      </c>
      <c r="C122" s="26" t="n">
        <v>0</v>
      </c>
      <c r="D122" s="24" t="n">
        <f aca="false">D112*D118*D121*12/1000000</f>
        <v>0</v>
      </c>
      <c r="E122" s="24" t="n">
        <f aca="false">E112*E118*E121*12/1000000</f>
        <v>0</v>
      </c>
      <c r="F122" s="24" t="n">
        <f aca="false">F112*F118*F121*12/1000000</f>
        <v>0</v>
      </c>
      <c r="G122" s="24" t="n">
        <f aca="false">G112*G118*G121*12/1000000</f>
        <v>0</v>
      </c>
      <c r="H122" s="24" t="n">
        <f aca="false">H112*H118*H121*12/1000000</f>
        <v>0</v>
      </c>
      <c r="I122" s="24" t="n">
        <f aca="false">I112*I118*I121*12/1000000</f>
        <v>0</v>
      </c>
      <c r="J122" s="24" t="n">
        <f aca="false">+E122+F122+G122</f>
        <v>0</v>
      </c>
      <c r="K122" s="24" t="n">
        <f aca="false">SUM(E122:J122)</f>
        <v>0</v>
      </c>
      <c r="L122" s="2"/>
    </row>
    <row r="123" customFormat="false" ht="31.2" hidden="true" customHeight="false" outlineLevel="0" collapsed="false">
      <c r="A123" s="12" t="n">
        <v>16</v>
      </c>
      <c r="B123" s="13" t="s">
        <v>28</v>
      </c>
      <c r="C123" s="26" t="s">
        <v>15</v>
      </c>
      <c r="D123" s="24" t="n">
        <f aca="false">+D122-C122</f>
        <v>0</v>
      </c>
      <c r="E123" s="24" t="n">
        <f aca="false">+E122-D122</f>
        <v>0</v>
      </c>
      <c r="F123" s="24" t="n">
        <f aca="false">+F122-D122</f>
        <v>0</v>
      </c>
      <c r="G123" s="24" t="n">
        <f aca="false">+G122-D122</f>
        <v>0</v>
      </c>
      <c r="H123" s="24" t="n">
        <f aca="false">+H122-D122</f>
        <v>0</v>
      </c>
      <c r="I123" s="24" t="n">
        <f aca="false">+I122-D122</f>
        <v>0</v>
      </c>
      <c r="J123" s="24" t="n">
        <f aca="false">+E123+F123+G123</f>
        <v>0</v>
      </c>
      <c r="K123" s="24" t="n">
        <f aca="false">SUM(E123:J123)</f>
        <v>0</v>
      </c>
      <c r="L123" s="2"/>
    </row>
    <row r="124" customFormat="false" ht="15.6" hidden="true" customHeight="false" outlineLevel="0" collapsed="false">
      <c r="A124" s="16" t="n">
        <v>17</v>
      </c>
      <c r="B124" s="17" t="s">
        <v>29</v>
      </c>
      <c r="C124" s="27"/>
      <c r="D124" s="28"/>
      <c r="E124" s="28"/>
      <c r="F124" s="28"/>
      <c r="G124" s="28"/>
      <c r="H124" s="28"/>
      <c r="I124" s="28"/>
      <c r="J124" s="28"/>
      <c r="K124" s="29"/>
      <c r="L124" s="2"/>
    </row>
    <row r="125" customFormat="false" ht="78" hidden="true" customHeight="false" outlineLevel="0" collapsed="false">
      <c r="A125" s="12" t="n">
        <v>18</v>
      </c>
      <c r="B125" s="30" t="s">
        <v>30</v>
      </c>
      <c r="C125" s="26" t="s">
        <v>15</v>
      </c>
      <c r="D125" s="22" t="n">
        <v>0</v>
      </c>
      <c r="E125" s="24" t="n">
        <f aca="false">+E123-E130</f>
        <v>0</v>
      </c>
      <c r="F125" s="24" t="n">
        <f aca="false">F123-F130</f>
        <v>0</v>
      </c>
      <c r="G125" s="24" t="n">
        <f aca="false">G123-G130</f>
        <v>0</v>
      </c>
      <c r="H125" s="24" t="n">
        <f aca="false">H123-H130</f>
        <v>0</v>
      </c>
      <c r="I125" s="24" t="n">
        <f aca="false">I123-I130</f>
        <v>0</v>
      </c>
      <c r="J125" s="24" t="n">
        <f aca="false">+E125+F125+G125</f>
        <v>0</v>
      </c>
      <c r="K125" s="24" t="n">
        <f aca="false">SUM(E125:J125)</f>
        <v>0</v>
      </c>
      <c r="L125" s="2"/>
    </row>
    <row r="126" customFormat="false" ht="62.4" hidden="true" customHeight="false" outlineLevel="0" collapsed="false">
      <c r="A126" s="12" t="n">
        <v>19</v>
      </c>
      <c r="B126" s="31" t="s">
        <v>31</v>
      </c>
      <c r="C126" s="26" t="s">
        <v>15</v>
      </c>
      <c r="D126" s="22" t="n">
        <v>0</v>
      </c>
      <c r="E126" s="24" t="n">
        <f aca="false">E128+E129+E127</f>
        <v>0</v>
      </c>
      <c r="F126" s="24" t="n">
        <f aca="false">F128+F129+F127</f>
        <v>0</v>
      </c>
      <c r="G126" s="24" t="n">
        <f aca="false">G128+G129+G127</f>
        <v>0</v>
      </c>
      <c r="H126" s="24" t="n">
        <f aca="false">H128+H129+H127</f>
        <v>0</v>
      </c>
      <c r="I126" s="24" t="n">
        <f aca="false">I128+I129+I127</f>
        <v>0</v>
      </c>
      <c r="J126" s="24" t="n">
        <f aca="false">+E126+F126+G126</f>
        <v>0</v>
      </c>
      <c r="K126" s="24" t="n">
        <f aca="false">SUM(E126:J126)</f>
        <v>0</v>
      </c>
      <c r="L126" s="2"/>
    </row>
    <row r="127" customFormat="false" ht="31.2" hidden="true" customHeight="false" outlineLevel="0" collapsed="false">
      <c r="A127" s="16" t="n">
        <v>20</v>
      </c>
      <c r="B127" s="32" t="s">
        <v>32</v>
      </c>
      <c r="C127" s="23" t="s">
        <v>15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f aca="false">SUM(E127:G127)</f>
        <v>0</v>
      </c>
      <c r="K127" s="22" t="n">
        <f aca="false">SUM(E127:J127)</f>
        <v>0</v>
      </c>
      <c r="L127" s="2"/>
    </row>
    <row r="128" customFormat="false" ht="78" hidden="true" customHeight="false" outlineLevel="0" collapsed="false">
      <c r="A128" s="12" t="n">
        <v>21</v>
      </c>
      <c r="B128" s="31" t="s">
        <v>33</v>
      </c>
      <c r="C128" s="26" t="s">
        <v>15</v>
      </c>
      <c r="D128" s="22" t="n">
        <v>0</v>
      </c>
      <c r="E128" s="24" t="n">
        <f aca="false">($D$9-E112)*E118*E121*12/1000000</f>
        <v>0</v>
      </c>
      <c r="F128" s="24" t="n">
        <f aca="false">($D$9-F112)*F118*F121*12/1000000</f>
        <v>0</v>
      </c>
      <c r="G128" s="24" t="n">
        <f aca="false">($D$9-G112)*G118*G121*12/1000000</f>
        <v>0</v>
      </c>
      <c r="H128" s="24" t="n">
        <f aca="false">($D$9-H112)*H118*H121*12/1000000</f>
        <v>0</v>
      </c>
      <c r="I128" s="24" t="n">
        <f aca="false">($D$9-I112)*I118*I121*12/1000000</f>
        <v>0</v>
      </c>
      <c r="J128" s="24" t="n">
        <f aca="false">+E128+F128+G128</f>
        <v>0</v>
      </c>
      <c r="K128" s="24" t="n">
        <f aca="false">SUM(E128:J128)</f>
        <v>0</v>
      </c>
      <c r="L128" s="2"/>
    </row>
    <row r="129" customFormat="false" ht="46.8" hidden="true" customHeight="false" outlineLevel="0" collapsed="false">
      <c r="A129" s="12" t="n">
        <v>22</v>
      </c>
      <c r="B129" s="31" t="s">
        <v>34</v>
      </c>
      <c r="C129" s="26" t="s">
        <v>15</v>
      </c>
      <c r="D129" s="22" t="n">
        <v>0</v>
      </c>
      <c r="E129" s="24" t="n">
        <f aca="false">E125*0.05</f>
        <v>0</v>
      </c>
      <c r="F129" s="24" t="n">
        <f aca="false">F125*0.05</f>
        <v>0</v>
      </c>
      <c r="G129" s="24" t="n">
        <f aca="false">G125*0.05</f>
        <v>0</v>
      </c>
      <c r="H129" s="24" t="n">
        <f aca="false">H125*0.05</f>
        <v>0</v>
      </c>
      <c r="I129" s="24" t="n">
        <f aca="false">I125*0.05</f>
        <v>0</v>
      </c>
      <c r="J129" s="24" t="n">
        <f aca="false">+E129+F129+G129</f>
        <v>0</v>
      </c>
      <c r="K129" s="24" t="n">
        <f aca="false">SUM(E129:J129)</f>
        <v>0</v>
      </c>
      <c r="L129" s="2"/>
    </row>
    <row r="130" customFormat="false" ht="31.2" hidden="true" customHeight="false" outlineLevel="0" collapsed="false">
      <c r="A130" s="12" t="n">
        <v>23</v>
      </c>
      <c r="B130" s="13" t="s">
        <v>35</v>
      </c>
      <c r="C130" s="26" t="s">
        <v>15</v>
      </c>
      <c r="D130" s="22" t="n">
        <v>0</v>
      </c>
      <c r="E130" s="24" t="n">
        <f aca="false">E123*E120/100</f>
        <v>0</v>
      </c>
      <c r="F130" s="24" t="n">
        <f aca="false">F123*F120/100</f>
        <v>0</v>
      </c>
      <c r="G130" s="24" t="n">
        <f aca="false">G123*G120/100</f>
        <v>0</v>
      </c>
      <c r="H130" s="24" t="n">
        <f aca="false">H123*H120/100</f>
        <v>0</v>
      </c>
      <c r="I130" s="24" t="n">
        <f aca="false">I123*I120/100</f>
        <v>0</v>
      </c>
      <c r="J130" s="24" t="n">
        <f aca="false">+E130+F130+G130</f>
        <v>0</v>
      </c>
      <c r="K130" s="24" t="n">
        <f aca="false">SUM(E130:J130)</f>
        <v>0</v>
      </c>
      <c r="L130" s="2"/>
    </row>
    <row r="131" customFormat="false" ht="109.2" hidden="true" customHeight="false" outlineLevel="0" collapsed="false">
      <c r="A131" s="12" t="n">
        <v>24</v>
      </c>
      <c r="B131" s="13" t="s">
        <v>36</v>
      </c>
      <c r="C131" s="26" t="s">
        <v>15</v>
      </c>
      <c r="D131" s="22" t="n">
        <v>0</v>
      </c>
      <c r="E131" s="24" t="n">
        <f aca="false">E123-E125-E130</f>
        <v>0</v>
      </c>
      <c r="F131" s="24" t="n">
        <f aca="false">F123-F125-F130</f>
        <v>0</v>
      </c>
      <c r="G131" s="24" t="n">
        <f aca="false">G123-G125-G130</f>
        <v>0</v>
      </c>
      <c r="H131" s="24" t="n">
        <f aca="false">H123-H125-H130</f>
        <v>0</v>
      </c>
      <c r="I131" s="24" t="n">
        <f aca="false">I123-I125-I130</f>
        <v>0</v>
      </c>
      <c r="J131" s="24" t="n">
        <v>0</v>
      </c>
      <c r="K131" s="24" t="n">
        <f aca="false">SUM(E131:J131)</f>
        <v>0</v>
      </c>
      <c r="L131" s="2"/>
    </row>
    <row r="132" customFormat="false" ht="62.4" hidden="true" customHeight="false" outlineLevel="0" collapsed="false">
      <c r="A132" s="12" t="n">
        <v>25</v>
      </c>
      <c r="B132" s="13" t="s">
        <v>37</v>
      </c>
      <c r="C132" s="26" t="s">
        <v>15</v>
      </c>
      <c r="D132" s="22" t="n">
        <v>0</v>
      </c>
      <c r="E132" s="24" t="n">
        <f aca="false">+E130+E131+E125</f>
        <v>0</v>
      </c>
      <c r="F132" s="24" t="n">
        <f aca="false">+F130+F131+F125</f>
        <v>0</v>
      </c>
      <c r="G132" s="24" t="n">
        <f aca="false">+G130+G131+G125</f>
        <v>0</v>
      </c>
      <c r="H132" s="24" t="n">
        <f aca="false">+H130+H131+H125</f>
        <v>0</v>
      </c>
      <c r="I132" s="24" t="n">
        <f aca="false">+I130+I131+I125</f>
        <v>0</v>
      </c>
      <c r="J132" s="24" t="n">
        <f aca="false">+E132+F132+G132</f>
        <v>0</v>
      </c>
      <c r="K132" s="24" t="n">
        <f aca="false">SUM(E132:J132)</f>
        <v>0</v>
      </c>
      <c r="L132" s="2"/>
    </row>
    <row r="133" customFormat="false" ht="78" hidden="true" customHeight="false" outlineLevel="0" collapsed="false">
      <c r="A133" s="12" t="n">
        <v>24</v>
      </c>
      <c r="B133" s="33" t="s">
        <v>38</v>
      </c>
      <c r="C133" s="34" t="s">
        <v>15</v>
      </c>
      <c r="D133" s="22" t="n">
        <v>0</v>
      </c>
      <c r="E133" s="24" t="e">
        <f aca="false">E126/E132*100</f>
        <v>#DIV/0!</v>
      </c>
      <c r="F133" s="24" t="e">
        <f aca="false">F126/F132*100</f>
        <v>#DIV/0!</v>
      </c>
      <c r="G133" s="24" t="e">
        <f aca="false">G126/G132*100</f>
        <v>#DIV/0!</v>
      </c>
      <c r="H133" s="24" t="e">
        <f aca="false">H126/H132*100</f>
        <v>#DIV/0!</v>
      </c>
      <c r="I133" s="24" t="e">
        <f aca="false">I126/I132*100</f>
        <v>#DIV/0!</v>
      </c>
      <c r="J133" s="24" t="e">
        <f aca="false">J126/J132*100</f>
        <v>#DIV/0!</v>
      </c>
      <c r="K133" s="24" t="e">
        <f aca="false">K126/K132*100</f>
        <v>#DIV/0!</v>
      </c>
      <c r="L133" s="2"/>
    </row>
    <row r="134" customFormat="false" ht="14.4" hidden="true" customHeight="false" outlineLevel="0" collapsed="false">
      <c r="A134" s="1"/>
      <c r="B134" s="35" t="s">
        <v>39</v>
      </c>
      <c r="C134" s="2"/>
      <c r="D134" s="3"/>
      <c r="E134" s="2"/>
      <c r="F134" s="2"/>
      <c r="G134" s="2"/>
      <c r="H134" s="2"/>
      <c r="I134" s="2"/>
      <c r="J134" s="2"/>
      <c r="K134" s="2"/>
      <c r="L134" s="2"/>
    </row>
    <row r="135" customFormat="false" ht="18" hidden="true" customHeight="false" outlineLevel="0" collapsed="false">
      <c r="A135" s="1"/>
      <c r="B135" s="36" t="s">
        <v>40</v>
      </c>
      <c r="C135" s="37"/>
      <c r="D135" s="38"/>
      <c r="E135" s="37"/>
      <c r="F135" s="37"/>
      <c r="G135" s="37"/>
      <c r="H135" s="37"/>
      <c r="I135" s="37"/>
      <c r="J135" s="37"/>
      <c r="K135" s="37"/>
      <c r="L135" s="2"/>
    </row>
    <row r="136" customFormat="false" ht="14.4" hidden="true" customHeight="false" outlineLevel="0" collapsed="false"/>
    <row r="137" customFormat="false" ht="69.6" hidden="false" customHeight="true" outlineLevel="0" collapsed="false">
      <c r="A137" s="1"/>
      <c r="B137" s="2"/>
      <c r="C137" s="2"/>
      <c r="D137" s="3"/>
      <c r="E137" s="2"/>
      <c r="F137" s="2"/>
      <c r="G137" s="2"/>
      <c r="H137" s="4" t="s">
        <v>45</v>
      </c>
      <c r="I137" s="4"/>
      <c r="J137" s="4"/>
      <c r="K137" s="4"/>
      <c r="L137" s="2"/>
    </row>
    <row r="138" customFormat="false" ht="46.8" hidden="false" customHeight="true" outlineLevel="0" collapsed="false">
      <c r="A138" s="1"/>
      <c r="B138" s="2"/>
      <c r="C138" s="2"/>
      <c r="D138" s="3"/>
      <c r="E138" s="2"/>
      <c r="F138" s="2"/>
      <c r="G138" s="2"/>
      <c r="H138" s="4" t="s">
        <v>0</v>
      </c>
      <c r="I138" s="4"/>
      <c r="J138" s="4"/>
      <c r="K138" s="4"/>
      <c r="L138" s="2"/>
    </row>
    <row r="139" customFormat="false" ht="17.4" hidden="false" customHeight="true" outlineLevel="0" collapsed="false">
      <c r="A139" s="5"/>
      <c r="B139" s="6" t="s">
        <v>1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8" hidden="false" customHeight="true" outlineLevel="0" collapsed="false">
      <c r="A140" s="5"/>
      <c r="B140" s="7" t="s">
        <v>2</v>
      </c>
      <c r="C140" s="7"/>
      <c r="D140" s="8" t="s">
        <v>46</v>
      </c>
      <c r="E140" s="8"/>
      <c r="F140" s="8"/>
      <c r="G140" s="8"/>
      <c r="H140" s="8"/>
      <c r="I140" s="8"/>
      <c r="J140" s="8"/>
      <c r="K140" s="8"/>
      <c r="L140" s="8"/>
    </row>
    <row r="141" customFormat="false" ht="3.6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2"/>
    </row>
    <row r="142" customFormat="false" ht="46.8" hidden="false" customHeight="false" outlineLevel="0" collapsed="false">
      <c r="A142" s="10"/>
      <c r="B142" s="11" t="s">
        <v>4</v>
      </c>
      <c r="C142" s="11" t="s">
        <v>5</v>
      </c>
      <c r="D142" s="11" t="s">
        <v>6</v>
      </c>
      <c r="E142" s="11" t="s">
        <v>7</v>
      </c>
      <c r="F142" s="11" t="s">
        <v>8</v>
      </c>
      <c r="G142" s="11" t="s">
        <v>9</v>
      </c>
      <c r="H142" s="11" t="s">
        <v>10</v>
      </c>
      <c r="I142" s="11" t="s">
        <v>11</v>
      </c>
      <c r="J142" s="11" t="s">
        <v>12</v>
      </c>
      <c r="K142" s="11" t="s">
        <v>13</v>
      </c>
      <c r="L142" s="2"/>
    </row>
    <row r="143" customFormat="false" ht="62.4" hidden="false" customHeight="false" outlineLevel="0" collapsed="false">
      <c r="A143" s="39" t="n">
        <v>1</v>
      </c>
      <c r="B143" s="40" t="s">
        <v>14</v>
      </c>
      <c r="C143" s="41" t="s">
        <v>15</v>
      </c>
      <c r="D143" s="42" t="n">
        <f aca="false">+D144/D145</f>
        <v>127.666666666667</v>
      </c>
      <c r="E143" s="42" t="n">
        <f aca="false">+E144/E145</f>
        <v>127.666666666667</v>
      </c>
      <c r="F143" s="42" t="n">
        <f aca="false">+F144/F145</f>
        <v>127.666666666667</v>
      </c>
      <c r="G143" s="42" t="n">
        <f aca="false">+G144/G145</f>
        <v>127.666666666667</v>
      </c>
      <c r="H143" s="42" t="n">
        <f aca="false">+H144/H145</f>
        <v>127.666666666667</v>
      </c>
      <c r="I143" s="42" t="n">
        <f aca="false">+I144/I145</f>
        <v>127.666666666667</v>
      </c>
      <c r="J143" s="41" t="s">
        <v>15</v>
      </c>
      <c r="K143" s="41" t="s">
        <v>15</v>
      </c>
      <c r="L143" s="2"/>
    </row>
    <row r="144" customFormat="false" ht="46.8" hidden="false" customHeight="false" outlineLevel="0" collapsed="false">
      <c r="A144" s="39" t="n">
        <v>2</v>
      </c>
      <c r="B144" s="40" t="s">
        <v>16</v>
      </c>
      <c r="C144" s="41" t="s">
        <v>15</v>
      </c>
      <c r="D144" s="41" t="n">
        <v>1149</v>
      </c>
      <c r="E144" s="41" t="n">
        <v>1149</v>
      </c>
      <c r="F144" s="41" t="n">
        <v>1149</v>
      </c>
      <c r="G144" s="41" t="n">
        <v>1149</v>
      </c>
      <c r="H144" s="41" t="n">
        <v>1149</v>
      </c>
      <c r="I144" s="41" t="n">
        <v>1149</v>
      </c>
      <c r="J144" s="41" t="s">
        <v>15</v>
      </c>
      <c r="K144" s="41" t="s">
        <v>15</v>
      </c>
      <c r="L144" s="2"/>
    </row>
    <row r="145" customFormat="false" ht="45" hidden="false" customHeight="true" outlineLevel="0" collapsed="false">
      <c r="A145" s="39" t="n">
        <v>3</v>
      </c>
      <c r="B145" s="40" t="s">
        <v>17</v>
      </c>
      <c r="C145" s="41" t="s">
        <v>15</v>
      </c>
      <c r="D145" s="41" t="n">
        <v>9</v>
      </c>
      <c r="E145" s="41" t="n">
        <v>9</v>
      </c>
      <c r="F145" s="41" t="n">
        <v>9</v>
      </c>
      <c r="G145" s="41" t="n">
        <v>9</v>
      </c>
      <c r="H145" s="41" t="n">
        <v>9</v>
      </c>
      <c r="I145" s="41" t="n">
        <v>9</v>
      </c>
      <c r="J145" s="41" t="s">
        <v>15</v>
      </c>
      <c r="K145" s="41" t="s">
        <v>15</v>
      </c>
      <c r="L145" s="2"/>
    </row>
    <row r="146" customFormat="false" ht="62.4" hidden="false" customHeight="true" outlineLevel="0" collapsed="false">
      <c r="A146" s="39" t="n">
        <v>5</v>
      </c>
      <c r="B146" s="40" t="s">
        <v>42</v>
      </c>
      <c r="C146" s="41"/>
      <c r="D146" s="41"/>
      <c r="E146" s="41"/>
      <c r="F146" s="41"/>
      <c r="G146" s="41"/>
      <c r="H146" s="41"/>
      <c r="I146" s="41"/>
      <c r="J146" s="41"/>
      <c r="K146" s="41"/>
      <c r="L146" s="2"/>
    </row>
    <row r="147" customFormat="false" ht="15.6" hidden="false" customHeight="false" outlineLevel="0" collapsed="false">
      <c r="A147" s="39" t="n">
        <v>8</v>
      </c>
      <c r="B147" s="40" t="s">
        <v>20</v>
      </c>
      <c r="C147" s="43" t="s">
        <v>15</v>
      </c>
      <c r="D147" s="44" t="n">
        <v>66.6</v>
      </c>
      <c r="E147" s="44" t="n">
        <v>66.6</v>
      </c>
      <c r="F147" s="43" t="n">
        <v>73.7</v>
      </c>
      <c r="G147" s="43" t="n">
        <v>82.4</v>
      </c>
      <c r="H147" s="43" t="n">
        <v>100</v>
      </c>
      <c r="I147" s="43" t="n">
        <v>100</v>
      </c>
      <c r="J147" s="41" t="s">
        <v>15</v>
      </c>
      <c r="K147" s="41" t="s">
        <v>15</v>
      </c>
      <c r="L147" s="2"/>
    </row>
    <row r="148" customFormat="false" ht="15.6" hidden="false" customHeight="false" outlineLevel="0" collapsed="false">
      <c r="A148" s="39"/>
      <c r="B148" s="40" t="s">
        <v>21</v>
      </c>
      <c r="C148" s="43"/>
      <c r="D148" s="44" t="n">
        <f aca="false">D151/D149*100</f>
        <v>52.7177405716219</v>
      </c>
      <c r="E148" s="44" t="n">
        <f aca="false">E151/E149*100</f>
        <v>53.675098934551</v>
      </c>
      <c r="F148" s="44" t="n">
        <f aca="false">F151/F149*100</f>
        <v>59.3975</v>
      </c>
      <c r="G148" s="44" t="n">
        <f aca="false">G151/G149*100</f>
        <v>66.409556400507</v>
      </c>
      <c r="H148" s="44" t="n">
        <f aca="false">H151/H149*100</f>
        <v>80.5936132786072</v>
      </c>
      <c r="I148" s="44" t="n">
        <f aca="false">I151/I149*100</f>
        <v>80.5936200282657</v>
      </c>
      <c r="J148" s="41"/>
      <c r="K148" s="41"/>
      <c r="L148" s="2"/>
    </row>
    <row r="149" customFormat="false" ht="46.8" hidden="false" customHeight="false" outlineLevel="0" collapsed="false">
      <c r="A149" s="39" t="n">
        <v>9</v>
      </c>
      <c r="B149" s="40" t="s">
        <v>22</v>
      </c>
      <c r="C149" s="45" t="n">
        <v>26895</v>
      </c>
      <c r="D149" s="45" t="n">
        <v>29565</v>
      </c>
      <c r="E149" s="45" t="n">
        <v>32850</v>
      </c>
      <c r="F149" s="45" t="n">
        <v>36000</v>
      </c>
      <c r="G149" s="45" t="n">
        <v>39450</v>
      </c>
      <c r="H149" s="45" t="n">
        <v>44342</v>
      </c>
      <c r="I149" s="45" t="n">
        <v>49530</v>
      </c>
      <c r="J149" s="41" t="s">
        <v>15</v>
      </c>
      <c r="K149" s="41" t="s">
        <v>15</v>
      </c>
      <c r="L149" s="2"/>
    </row>
    <row r="150" customFormat="false" ht="31.2" hidden="false" customHeight="false" outlineLevel="0" collapsed="false">
      <c r="A150" s="39" t="n">
        <v>10</v>
      </c>
      <c r="B150" s="40" t="s">
        <v>23</v>
      </c>
      <c r="C150" s="41" t="s">
        <v>15</v>
      </c>
      <c r="D150" s="45" t="n">
        <v>110</v>
      </c>
      <c r="E150" s="45" t="n">
        <v>111</v>
      </c>
      <c r="F150" s="45" t="n">
        <v>110</v>
      </c>
      <c r="G150" s="45" t="n">
        <v>110</v>
      </c>
      <c r="H150" s="45" t="n">
        <v>112</v>
      </c>
      <c r="I150" s="45" t="n">
        <v>112</v>
      </c>
      <c r="J150" s="41" t="s">
        <v>15</v>
      </c>
      <c r="K150" s="41" t="s">
        <v>15</v>
      </c>
      <c r="L150" s="2"/>
    </row>
    <row r="151" customFormat="false" ht="62.4" hidden="false" customHeight="false" outlineLevel="0" collapsed="false">
      <c r="A151" s="39" t="n">
        <v>11</v>
      </c>
      <c r="B151" s="40" t="s">
        <v>24</v>
      </c>
      <c r="C151" s="46" t="s">
        <v>15</v>
      </c>
      <c r="D151" s="45" t="n">
        <v>15586</v>
      </c>
      <c r="E151" s="45" t="n">
        <v>17632.27</v>
      </c>
      <c r="F151" s="45" t="n">
        <v>21383.1</v>
      </c>
      <c r="G151" s="45" t="n">
        <v>26198.57</v>
      </c>
      <c r="H151" s="45" t="n">
        <v>35736.82</v>
      </c>
      <c r="I151" s="45" t="n">
        <v>39918.02</v>
      </c>
      <c r="J151" s="41" t="s">
        <v>15</v>
      </c>
      <c r="K151" s="41" t="s">
        <v>15</v>
      </c>
      <c r="L151" s="2"/>
    </row>
    <row r="152" customFormat="false" ht="21.6" hidden="false" customHeight="true" outlineLevel="0" collapsed="false">
      <c r="A152" s="39" t="n">
        <v>12</v>
      </c>
      <c r="B152" s="40" t="s">
        <v>23</v>
      </c>
      <c r="C152" s="41" t="s">
        <v>15</v>
      </c>
      <c r="D152" s="45" t="s">
        <v>15</v>
      </c>
      <c r="E152" s="45" t="n">
        <f aca="false">+E151/D151*100</f>
        <v>113.128897728731</v>
      </c>
      <c r="F152" s="45" t="n">
        <f aca="false">+F151/E151*100</f>
        <v>121.272530422912</v>
      </c>
      <c r="G152" s="45" t="n">
        <f aca="false">+G151/F151*100</f>
        <v>122.519980732448</v>
      </c>
      <c r="H152" s="45" t="n">
        <f aca="false">+H151/G151*100</f>
        <v>136.407521479226</v>
      </c>
      <c r="I152" s="45" t="n">
        <f aca="false">+I151/H151*100</f>
        <v>111.699977782019</v>
      </c>
      <c r="J152" s="41" t="s">
        <v>15</v>
      </c>
      <c r="K152" s="41" t="s">
        <v>15</v>
      </c>
      <c r="L152" s="2"/>
    </row>
    <row r="153" customFormat="false" ht="62.4" hidden="false" customHeight="false" outlineLevel="0" collapsed="false">
      <c r="A153" s="39" t="n">
        <v>13</v>
      </c>
      <c r="B153" s="40" t="s">
        <v>25</v>
      </c>
      <c r="C153" s="41" t="s">
        <v>15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1" t="s">
        <v>15</v>
      </c>
      <c r="K153" s="41" t="s">
        <v>15</v>
      </c>
      <c r="L153" s="2"/>
    </row>
    <row r="154" customFormat="false" ht="31.2" hidden="false" customHeight="false" outlineLevel="0" collapsed="false">
      <c r="A154" s="39" t="n">
        <v>14</v>
      </c>
      <c r="B154" s="40" t="s">
        <v>26</v>
      </c>
      <c r="C154" s="47" t="n">
        <v>1.302</v>
      </c>
      <c r="D154" s="47" t="n">
        <v>1.302</v>
      </c>
      <c r="E154" s="47" t="n">
        <v>1.302</v>
      </c>
      <c r="F154" s="47" t="n">
        <v>1.302</v>
      </c>
      <c r="G154" s="47" t="n">
        <v>1.302</v>
      </c>
      <c r="H154" s="47" t="n">
        <v>1.302</v>
      </c>
      <c r="I154" s="47" t="n">
        <v>1.302</v>
      </c>
      <c r="J154" s="41" t="s">
        <v>15</v>
      </c>
      <c r="K154" s="41" t="s">
        <v>15</v>
      </c>
      <c r="L154" s="2"/>
    </row>
    <row r="155" customFormat="false" ht="31.2" hidden="false" customHeight="false" outlineLevel="0" collapsed="false">
      <c r="A155" s="39" t="n">
        <v>15</v>
      </c>
      <c r="B155" s="40" t="s">
        <v>27</v>
      </c>
      <c r="C155" s="46" t="n">
        <v>1.6</v>
      </c>
      <c r="D155" s="45" t="n">
        <f aca="false">D145*D151*D154*12/1000000</f>
        <v>2.191640976</v>
      </c>
      <c r="E155" s="45" t="n">
        <f aca="false">E145*E151*E154*12/1000000</f>
        <v>2.47937927832</v>
      </c>
      <c r="F155" s="45" t="n">
        <f aca="false">F145*F151*F154*12/1000000</f>
        <v>3.0068059896</v>
      </c>
      <c r="G155" s="45" t="n">
        <f aca="false">G145*G151*G154*12/1000000</f>
        <v>3.68393811912</v>
      </c>
      <c r="H155" s="45" t="n">
        <f aca="false">H145*H151*H154*12/1000000</f>
        <v>5.02516868112</v>
      </c>
      <c r="I155" s="45" t="n">
        <f aca="false">I145*I151*I154*12/1000000</f>
        <v>5.61311230032</v>
      </c>
      <c r="J155" s="45" t="n">
        <f aca="false">+E155+F155+G155</f>
        <v>9.17012338704</v>
      </c>
      <c r="K155" s="45" t="n">
        <f aca="false">SUM(E155:J155)</f>
        <v>28.97852775552</v>
      </c>
      <c r="L155" s="2"/>
    </row>
    <row r="156" customFormat="false" ht="31.2" hidden="false" customHeight="false" outlineLevel="0" collapsed="false">
      <c r="A156" s="39" t="n">
        <v>16</v>
      </c>
      <c r="B156" s="40" t="s">
        <v>28</v>
      </c>
      <c r="C156" s="46" t="s">
        <v>15</v>
      </c>
      <c r="D156" s="45" t="n">
        <f aca="false">+D155-C155</f>
        <v>0.591640976</v>
      </c>
      <c r="E156" s="45" t="n">
        <f aca="false">+E155-D155</f>
        <v>0.28773830232</v>
      </c>
      <c r="F156" s="45" t="n">
        <f aca="false">+F155-D155</f>
        <v>0.8151650136</v>
      </c>
      <c r="G156" s="45" t="n">
        <f aca="false">+G155-D155</f>
        <v>1.49229714312</v>
      </c>
      <c r="H156" s="45" t="n">
        <f aca="false">+H155-D155</f>
        <v>2.83352770512</v>
      </c>
      <c r="I156" s="45" t="n">
        <f aca="false">+I155-D155</f>
        <v>3.42147132432</v>
      </c>
      <c r="J156" s="45" t="n">
        <f aca="false">+E156+F156+G156</f>
        <v>2.59520045904</v>
      </c>
      <c r="K156" s="45" t="n">
        <f aca="false">SUM(E156:J156)</f>
        <v>11.44539994752</v>
      </c>
      <c r="L156" s="2"/>
    </row>
    <row r="157" customFormat="false" ht="15.6" hidden="false" customHeight="false" outlineLevel="0" collapsed="false">
      <c r="A157" s="39" t="n">
        <v>17</v>
      </c>
      <c r="B157" s="40" t="s">
        <v>29</v>
      </c>
      <c r="C157" s="48"/>
      <c r="D157" s="49"/>
      <c r="E157" s="49"/>
      <c r="F157" s="49"/>
      <c r="G157" s="49"/>
      <c r="H157" s="49"/>
      <c r="I157" s="49"/>
      <c r="J157" s="49"/>
      <c r="K157" s="50"/>
      <c r="L157" s="2"/>
    </row>
    <row r="158" customFormat="false" ht="65.4" hidden="false" customHeight="true" outlineLevel="0" collapsed="false">
      <c r="A158" s="39" t="n">
        <v>18</v>
      </c>
      <c r="B158" s="51" t="s">
        <v>30</v>
      </c>
      <c r="C158" s="46" t="s">
        <v>15</v>
      </c>
      <c r="D158" s="45" t="n">
        <v>0.6</v>
      </c>
      <c r="E158" s="45" t="n">
        <f aca="false">+E156-E163</f>
        <v>0.28773830232</v>
      </c>
      <c r="F158" s="45" t="n">
        <f aca="false">F156-F163</f>
        <v>0.8151650136</v>
      </c>
      <c r="G158" s="45" t="n">
        <f aca="false">G156-G163</f>
        <v>1.49229714312</v>
      </c>
      <c r="H158" s="45" t="n">
        <f aca="false">H156-H163</f>
        <v>2.83352770512</v>
      </c>
      <c r="I158" s="45" t="n">
        <f aca="false">I156-I163</f>
        <v>3.42147132432</v>
      </c>
      <c r="J158" s="45" t="n">
        <f aca="false">+E158+F158+G158</f>
        <v>2.59520045904</v>
      </c>
      <c r="K158" s="45" t="n">
        <f aca="false">SUM(E158:J158)</f>
        <v>11.44539994752</v>
      </c>
      <c r="L158" s="2"/>
    </row>
    <row r="159" customFormat="false" ht="50.4" hidden="false" customHeight="true" outlineLevel="0" collapsed="false">
      <c r="A159" s="39" t="n">
        <v>19</v>
      </c>
      <c r="B159" s="52" t="s">
        <v>31</v>
      </c>
      <c r="C159" s="46" t="s">
        <v>15</v>
      </c>
      <c r="D159" s="45" t="n">
        <v>0</v>
      </c>
      <c r="E159" s="45" t="n">
        <f aca="false">E161+E162+E160</f>
        <v>0.014386915116</v>
      </c>
      <c r="F159" s="45" t="n">
        <f aca="false">F161+F162+F160</f>
        <v>0.04075825068</v>
      </c>
      <c r="G159" s="45" t="n">
        <f aca="false">G161+G162+G160</f>
        <v>0.074614857156</v>
      </c>
      <c r="H159" s="45" t="n">
        <f aca="false">H161+H162+H160</f>
        <v>0.141676385256</v>
      </c>
      <c r="I159" s="45" t="n">
        <f aca="false">I161+I162+I160</f>
        <v>0.171073566216</v>
      </c>
      <c r="J159" s="45" t="n">
        <f aca="false">+E159+F159+G159</f>
        <v>0.129760022952</v>
      </c>
      <c r="K159" s="45" t="n">
        <f aca="false">SUM(E159:J159)</f>
        <v>0.572269997376</v>
      </c>
      <c r="L159" s="2"/>
    </row>
    <row r="160" customFormat="false" ht="31.2" hidden="false" customHeight="false" outlineLevel="0" collapsed="false">
      <c r="A160" s="39" t="n">
        <v>20</v>
      </c>
      <c r="B160" s="52" t="s">
        <v>32</v>
      </c>
      <c r="C160" s="46" t="s">
        <v>15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f aca="false">SUM(E160:G160)</f>
        <v>0</v>
      </c>
      <c r="K160" s="45" t="n">
        <f aca="false">SUM(E160:J160)</f>
        <v>0</v>
      </c>
      <c r="L160" s="2"/>
    </row>
    <row r="161" customFormat="false" ht="78" hidden="false" customHeight="false" outlineLevel="0" collapsed="false">
      <c r="A161" s="39" t="n">
        <v>21</v>
      </c>
      <c r="B161" s="52" t="s">
        <v>33</v>
      </c>
      <c r="C161" s="46" t="s">
        <v>15</v>
      </c>
      <c r="D161" s="45" t="n">
        <v>0</v>
      </c>
      <c r="E161" s="45" t="n">
        <f aca="false">($D$145-E145)*E151*E154*12/1000000</f>
        <v>0</v>
      </c>
      <c r="F161" s="45" t="n">
        <f aca="false">($D$145-F145)*F151*F154*12/1000000</f>
        <v>0</v>
      </c>
      <c r="G161" s="45" t="n">
        <f aca="false">($D$145-G145)*G151*G154*12/1000000</f>
        <v>0</v>
      </c>
      <c r="H161" s="45" t="n">
        <f aca="false">($D$145-H145)*H151*H154*12/1000000</f>
        <v>0</v>
      </c>
      <c r="I161" s="45" t="n">
        <f aca="false">($D$145-I145)*I151*I154*12/1000000</f>
        <v>0</v>
      </c>
      <c r="J161" s="45" t="n">
        <f aca="false">+E161+F161+G161</f>
        <v>0</v>
      </c>
      <c r="K161" s="45" t="n">
        <f aca="false">SUM(E161:J161)</f>
        <v>0</v>
      </c>
      <c r="L161" s="2"/>
    </row>
    <row r="162" customFormat="false" ht="46.8" hidden="false" customHeight="false" outlineLevel="0" collapsed="false">
      <c r="A162" s="39" t="n">
        <v>22</v>
      </c>
      <c r="B162" s="52" t="s">
        <v>34</v>
      </c>
      <c r="C162" s="46" t="s">
        <v>15</v>
      </c>
      <c r="D162" s="45" t="n">
        <v>0</v>
      </c>
      <c r="E162" s="45" t="n">
        <f aca="false">E158*0.05</f>
        <v>0.014386915116</v>
      </c>
      <c r="F162" s="45" t="n">
        <f aca="false">F158*0.05</f>
        <v>0.04075825068</v>
      </c>
      <c r="G162" s="45" t="n">
        <f aca="false">G158*0.05</f>
        <v>0.074614857156</v>
      </c>
      <c r="H162" s="45" t="n">
        <f aca="false">H158*0.05</f>
        <v>0.141676385256</v>
      </c>
      <c r="I162" s="45" t="n">
        <f aca="false">I158*0.05</f>
        <v>0.171073566216</v>
      </c>
      <c r="J162" s="45" t="n">
        <f aca="false">+E162+F162+G162</f>
        <v>0.129760022952</v>
      </c>
      <c r="K162" s="45" t="n">
        <f aca="false">SUM(E162:J162)</f>
        <v>0.572269997376</v>
      </c>
      <c r="L162" s="2"/>
    </row>
    <row r="163" customFormat="false" ht="38.4" hidden="false" customHeight="true" outlineLevel="0" collapsed="false">
      <c r="A163" s="39" t="n">
        <v>23</v>
      </c>
      <c r="B163" s="40" t="s">
        <v>35</v>
      </c>
      <c r="C163" s="46" t="s">
        <v>15</v>
      </c>
      <c r="D163" s="45" t="n">
        <v>0</v>
      </c>
      <c r="E163" s="45" t="n">
        <f aca="false">E156*E153/100</f>
        <v>0</v>
      </c>
      <c r="F163" s="45" t="n">
        <f aca="false">F156*F153/100</f>
        <v>0</v>
      </c>
      <c r="G163" s="45" t="n">
        <f aca="false">G156*G153/100</f>
        <v>0</v>
      </c>
      <c r="H163" s="45" t="n">
        <f aca="false">H156*H153/100</f>
        <v>0</v>
      </c>
      <c r="I163" s="45" t="n">
        <f aca="false">I156*I153/100</f>
        <v>0</v>
      </c>
      <c r="J163" s="45" t="n">
        <f aca="false">+E163+F163+G163</f>
        <v>0</v>
      </c>
      <c r="K163" s="45" t="n">
        <f aca="false">SUM(E163:J163)</f>
        <v>0</v>
      </c>
      <c r="L163" s="2"/>
    </row>
    <row r="164" customFormat="false" ht="82.8" hidden="false" customHeight="true" outlineLevel="0" collapsed="false">
      <c r="A164" s="39" t="n">
        <v>24</v>
      </c>
      <c r="B164" s="40" t="s">
        <v>36</v>
      </c>
      <c r="C164" s="46" t="s">
        <v>15</v>
      </c>
      <c r="D164" s="45" t="n">
        <v>0</v>
      </c>
      <c r="E164" s="45" t="n">
        <f aca="false">E156-E158-E163</f>
        <v>0</v>
      </c>
      <c r="F164" s="45" t="n">
        <f aca="false">F156-F158-F163</f>
        <v>0</v>
      </c>
      <c r="G164" s="45" t="n">
        <f aca="false">G156-G158-G163</f>
        <v>0</v>
      </c>
      <c r="H164" s="45" t="n">
        <f aca="false">H156-H158-H163</f>
        <v>0</v>
      </c>
      <c r="I164" s="45" t="n">
        <f aca="false">I156-I158-I163</f>
        <v>0</v>
      </c>
      <c r="J164" s="45" t="n">
        <v>0</v>
      </c>
      <c r="K164" s="45" t="n">
        <f aca="false">SUM(E164:J164)</f>
        <v>0</v>
      </c>
      <c r="L164" s="2"/>
    </row>
    <row r="165" customFormat="false" ht="65.4" hidden="false" customHeight="true" outlineLevel="0" collapsed="false">
      <c r="A165" s="39" t="n">
        <v>25</v>
      </c>
      <c r="B165" s="40" t="s">
        <v>37</v>
      </c>
      <c r="C165" s="46" t="s">
        <v>15</v>
      </c>
      <c r="D165" s="45" t="n">
        <v>0.6</v>
      </c>
      <c r="E165" s="45" t="n">
        <f aca="false">+E163+E164+E158</f>
        <v>0.28773830232</v>
      </c>
      <c r="F165" s="45" t="n">
        <f aca="false">+F163+F164+F158</f>
        <v>0.8151650136</v>
      </c>
      <c r="G165" s="45" t="n">
        <f aca="false">+G163+G164+G158</f>
        <v>1.49229714312</v>
      </c>
      <c r="H165" s="45" t="n">
        <f aca="false">+H163+H164+H158</f>
        <v>2.83352770512</v>
      </c>
      <c r="I165" s="45" t="n">
        <f aca="false">+I163+I164+I158</f>
        <v>3.42147132432</v>
      </c>
      <c r="J165" s="45" t="n">
        <f aca="false">+E165+F165+G165</f>
        <v>2.59520045904</v>
      </c>
      <c r="K165" s="45" t="n">
        <f aca="false">SUM(E165:J165)</f>
        <v>11.44539994752</v>
      </c>
      <c r="L165" s="2"/>
    </row>
    <row r="166" customFormat="false" ht="82.2" hidden="false" customHeight="true" outlineLevel="0" collapsed="false">
      <c r="A166" s="39" t="n">
        <v>24</v>
      </c>
      <c r="B166" s="53" t="s">
        <v>38</v>
      </c>
      <c r="C166" s="54" t="s">
        <v>15</v>
      </c>
      <c r="D166" s="45" t="n">
        <v>0</v>
      </c>
      <c r="E166" s="45" t="n">
        <v>0</v>
      </c>
      <c r="F166" s="45" t="n">
        <v>0</v>
      </c>
      <c r="G166" s="45" t="n">
        <v>6.67</v>
      </c>
      <c r="H166" s="45" t="n">
        <v>3.57</v>
      </c>
      <c r="I166" s="45" t="n">
        <v>5.89</v>
      </c>
      <c r="J166" s="45" t="n">
        <v>3.8</v>
      </c>
      <c r="K166" s="45" t="n">
        <v>5.3</v>
      </c>
      <c r="L166" s="2"/>
    </row>
    <row r="167" customFormat="false" ht="14.4" hidden="false" customHeight="false" outlineLevel="0" collapsed="false">
      <c r="A167" s="55"/>
      <c r="B167" s="56" t="s">
        <v>39</v>
      </c>
      <c r="C167" s="57"/>
      <c r="D167" s="58"/>
      <c r="E167" s="57"/>
      <c r="F167" s="57"/>
      <c r="G167" s="57"/>
      <c r="H167" s="57"/>
      <c r="I167" s="57"/>
      <c r="J167" s="57"/>
      <c r="K167" s="57"/>
      <c r="L167" s="2"/>
    </row>
    <row r="168" customFormat="false" ht="2.4" hidden="false" customHeight="true" outlineLevel="0" collapsed="false">
      <c r="A168" s="55"/>
      <c r="B168" s="59"/>
      <c r="C168" s="57"/>
      <c r="D168" s="58"/>
      <c r="E168" s="57"/>
      <c r="F168" s="57"/>
      <c r="G168" s="57"/>
      <c r="H168" s="57"/>
      <c r="I168" s="57"/>
      <c r="J168" s="57"/>
      <c r="K168" s="57"/>
      <c r="L168" s="2"/>
    </row>
    <row r="169" customFormat="false" ht="28.8" hidden="false" customHeight="true" outlineLevel="0" collapsed="false">
      <c r="B169" s="60" t="s">
        <v>47</v>
      </c>
      <c r="D169" s="61" t="s">
        <v>48</v>
      </c>
      <c r="E169" s="61"/>
      <c r="F169" s="61"/>
    </row>
    <row r="171" customFormat="false" ht="14.4" hidden="false" customHeight="true" outlineLevel="0" collapsed="false">
      <c r="B171" s="0" t="s">
        <v>49</v>
      </c>
      <c r="D171" s="61" t="s">
        <v>50</v>
      </c>
      <c r="E171" s="61"/>
      <c r="F171" s="61"/>
    </row>
  </sheetData>
  <mergeCells count="27">
    <mergeCell ref="H1:K1"/>
    <mergeCell ref="B3:L3"/>
    <mergeCell ref="B4:C4"/>
    <mergeCell ref="D4:L4"/>
    <mergeCell ref="H37:K37"/>
    <mergeCell ref="B39:L39"/>
    <mergeCell ref="B40:C40"/>
    <mergeCell ref="D40:L40"/>
    <mergeCell ref="C46:K46"/>
    <mergeCell ref="H70:K70"/>
    <mergeCell ref="B72:L72"/>
    <mergeCell ref="B73:C73"/>
    <mergeCell ref="D73:L73"/>
    <mergeCell ref="C79:K79"/>
    <mergeCell ref="H104:K104"/>
    <mergeCell ref="B106:L106"/>
    <mergeCell ref="B107:C107"/>
    <mergeCell ref="D107:L107"/>
    <mergeCell ref="C113:K113"/>
    <mergeCell ref="H137:K137"/>
    <mergeCell ref="H138:K138"/>
    <mergeCell ref="B139:L139"/>
    <mergeCell ref="B140:C140"/>
    <mergeCell ref="D140:L140"/>
    <mergeCell ref="C146:K146"/>
    <mergeCell ref="D169:F169"/>
    <mergeCell ref="D171:F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19T13:29:35Z</dcterms:modified>
  <cp:revision>0</cp:revision>
  <dc:subject/>
  <dc:title/>
</cp:coreProperties>
</file>